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0</definedName>
    <definedName function="false" hidden="false" localSheetId="7" name="_xlnm.Print_Area" vbProcedure="false">ИКП!$A$1:$K$71</definedName>
    <definedName function="false" hidden="false" localSheetId="6" name="_xlnm.Print_Area" vbProcedure="false">Коефициенти!$A$1:$F$52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1</definedName>
    <definedName function="false" hidden="false" localSheetId="2" name="_xlnm.Print_Area" vbProcedure="false">РБА!$A$1:$S$80</definedName>
    <definedName function="false" hidden="false" localSheetId="9" name="_xlnm.Print_Area" vbProcedure="false">Спецификация!$A$1:$P$54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5</definedName>
    <definedName function="false" hidden="false" localSheetId="4" name="_xlnm.Print_Area" vbProcedure="false">'ТИП-ПРОИЗ'!$A$1:$F$138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3:$103</definedName>
    <definedName function="false" hidden="false" localSheetId="5" name="Excel_BuiltIn__FilterDatabase" vbProcedure="false">'ТИП-ПРЕНОС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8"/>
            <color rgb="FF000000"/>
            <rFont val="Tahoma"/>
            <family val="2"/>
            <charset val="204"/>
          </rPr>
          <t xml:space="preserve">1. масло;
2. солен р/р;
3. натриева основа;
4. пропилен глюкол;
5. свещи запалител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5</xdr:row>
                <xdr:rowOff>10</xdr:rowOff>
              </xdr:from>
              <xdr:to>
                <xdr:col>5</xdr:col>
                <xdr:colOff>63</xdr:colOff>
                <xdr:row>79</xdr:row>
                <xdr:rowOff>13</xdr:rowOff>
              </xdr:to>
            </anchor>
          </commentPr>
        </mc:Choice>
        <mc:Fallback/>
      </mc:AlternateContent>
    </comment>
    <comment ref="G77" authorId="0">
      <text>
        <r>
          <rPr>
            <sz val="8"/>
            <color rgb="FF000000"/>
            <rFont val="Tahoma"/>
            <family val="2"/>
            <charset val="204"/>
          </rPr>
          <t xml:space="preserve">1. масло;
2. солен р/р;
3. натриева основа;
4. пропилен глюкол;
5. свещи запалител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75</xdr:row>
                <xdr:rowOff>10</xdr:rowOff>
              </xdr:from>
              <xdr:to>
                <xdr:col>8</xdr:col>
                <xdr:colOff>64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5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Обучения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слама</t>
  </si>
  <si>
    <t xml:space="preserve">1.2.4</t>
  </si>
  <si>
    <t xml:space="preserve">слънчогледови пелети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РО-АА-0731/17.07.2006 г.</t>
    </r>
  </si>
  <si>
    <t xml:space="preserve">9 г., 10 м.</t>
  </si>
  <si>
    <t xml:space="preserve">N- 026 - БЮ/2014 г.</t>
  </si>
  <si>
    <t xml:space="preserve">6 г., 6 м.</t>
  </si>
  <si>
    <t xml:space="preserve">N-Облигационен заем</t>
  </si>
  <si>
    <t xml:space="preserve">2 г., 6 м.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LD-L-000927/31.12.2018 г.</t>
    </r>
  </si>
  <si>
    <t xml:space="preserve">1 г.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LD-L-000925/31.12.2018 г.</t>
    </r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Бургас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дървесен чипс</t>
  </si>
  <si>
    <t xml:space="preserve">Вм</t>
  </si>
  <si>
    <t xml:space="preserve">t</t>
  </si>
  <si>
    <t xml:space="preserve">9.3.</t>
  </si>
  <si>
    <t xml:space="preserve">слънчогледова шлюпка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КГ-1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#,##0.00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НАЛИЧНОСТ КЪМ &quot;0.0000&quot; г.&quot;"/>
    <numFmt numFmtId="218" formatCode="&quot;ДМА  към 31.12.&quot;0&quot; г.&quot;"/>
    <numFmt numFmtId="219" formatCode="&quot;ОТЧЕТ за &quot;0&quot; г.&quot;"/>
    <numFmt numFmtId="220" formatCode="&quot;ПРОГНОЗНИ ПАРАМЕТРИ НРП от &quot;0.0000&quot; г.&quot;"/>
    <numFmt numFmtId="221" formatCode="mmmm"/>
    <numFmt numFmtId="222" formatCode="&quot;начален м. &quot;0"/>
    <numFmt numFmtId="223" formatCode="&quot;ПРОГНОЗНИ ПАРАМЕТРИ &quot;0.0000&quot; г.&quot;"/>
    <numFmt numFmtId="224" formatCode="&quot;при &quot;#,##0&quot; kcal/kg (knm3)&quot;"/>
    <numFmt numFmtId="225" formatCode="&quot;при &quot;#,##0&quot; kcal/kg&quot;"/>
    <numFmt numFmtId="226" formatCode="&quot;при &quot;#,##0&quot; kcal/knm3&quot;"/>
  </numFmts>
  <fonts count="10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8"/>
      <color rgb="FF000000"/>
      <name val="Tahoma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8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2" fillId="2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6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18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18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40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40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2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7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0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24" borderId="24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0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0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48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8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48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8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3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3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3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2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4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4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G35" activeCellId="0" sqref="G3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86" width="19.43"/>
    <col collapsed="false" customWidth="true" hidden="false" outlineLevel="0" max="2" min="2" style="186" width="20.43"/>
    <col collapsed="false" customWidth="true" hidden="false" outlineLevel="0" max="3" min="3" style="9" width="9.1"/>
    <col collapsed="false" customWidth="true" hidden="false" outlineLevel="0" max="4" min="4" style="186" width="10.55"/>
    <col collapsed="false" customWidth="true" hidden="false" outlineLevel="0" max="17" min="5" style="186" width="9.55"/>
    <col collapsed="false" customWidth="true" hidden="true" outlineLevel="0" max="20" min="18" style="186" width="9.55"/>
    <col collapsed="false" customWidth="false" hidden="true" outlineLevel="0" max="21" min="21" style="186" width="11.55"/>
    <col collapsed="false" customWidth="true" hidden="true" outlineLevel="0" max="22" min="22" style="186" width="11.43"/>
    <col collapsed="false" customWidth="false" hidden="true" outlineLevel="0" max="257" min="23" style="18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01" t="s">
        <v>742</v>
      </c>
      <c r="B1" s="701"/>
      <c r="C1" s="701"/>
      <c r="K1" s="676"/>
      <c r="L1" s="676"/>
      <c r="M1" s="676"/>
      <c r="N1" s="676"/>
      <c r="O1" s="676"/>
      <c r="P1" s="11" t="s">
        <v>743</v>
      </c>
    </row>
    <row r="2" customFormat="false" ht="13.2" hidden="false" customHeight="false" outlineLevel="0" collapsed="false">
      <c r="A2" s="702" t="str">
        <f aca="false">'ТИП-ПРОИЗ'!B3</f>
        <v>"Топлофикация- Бургас" ЕАД</v>
      </c>
      <c r="B2" s="702"/>
      <c r="C2" s="702"/>
      <c r="K2" s="676"/>
      <c r="L2" s="676"/>
      <c r="M2" s="676"/>
      <c r="N2" s="676"/>
      <c r="O2" s="676"/>
      <c r="P2" s="676"/>
    </row>
    <row r="3" customFormat="false" ht="13.2" hidden="false" customHeight="false" outlineLevel="0" collapsed="false"/>
    <row r="4" customFormat="false" ht="13.2" hidden="false" customHeight="false" outlineLevel="0" collapsed="false">
      <c r="A4" s="703" t="n">
        <f aca="false">'ТИП-ПРОИЗ'!F6</f>
        <v>7.2019</v>
      </c>
      <c r="B4" s="703"/>
      <c r="C4" s="286" t="s">
        <v>685</v>
      </c>
      <c r="D4" s="286" t="s">
        <v>744</v>
      </c>
      <c r="E4" s="704" t="n">
        <f aca="false">DATE($A$4,D5,1)</f>
        <v>39264</v>
      </c>
      <c r="F4" s="704" t="n">
        <f aca="false">DATE($A$4,$D$5+E5,1)</f>
        <v>39295</v>
      </c>
      <c r="G4" s="704" t="n">
        <f aca="false">DATE($A$4,$D$5+F5,1)</f>
        <v>39326</v>
      </c>
      <c r="H4" s="704" t="n">
        <f aca="false">DATE($A$4,$D$5+G5,1)</f>
        <v>39356</v>
      </c>
      <c r="I4" s="704" t="n">
        <f aca="false">DATE($A$4,$D$5+H5,1)</f>
        <v>39387</v>
      </c>
      <c r="J4" s="704" t="n">
        <f aca="false">DATE($A$4,$D$5+I5,1)</f>
        <v>39417</v>
      </c>
      <c r="K4" s="704" t="n">
        <f aca="false">DATE($A$4,$D$5+J5,1)</f>
        <v>39448</v>
      </c>
      <c r="L4" s="704" t="n">
        <f aca="false">DATE($A$4,$D$5+K5,1)</f>
        <v>39479</v>
      </c>
      <c r="M4" s="704" t="n">
        <f aca="false">DATE($A$4,$D$5+L5,1)</f>
        <v>39508</v>
      </c>
      <c r="N4" s="704" t="n">
        <f aca="false">DATE($A$4,$D$5+M5,1)</f>
        <v>39539</v>
      </c>
      <c r="O4" s="704" t="n">
        <f aca="false">DATE($A$4,$D$5+N5,1)</f>
        <v>39569</v>
      </c>
      <c r="P4" s="704" t="n">
        <f aca="false">DATE($A$4,$D$5+O5,1)</f>
        <v>39600</v>
      </c>
    </row>
    <row r="5" customFormat="false" ht="13.2" hidden="false" customHeight="false" outlineLevel="0" collapsed="false">
      <c r="A5" s="703"/>
      <c r="B5" s="703"/>
      <c r="C5" s="286"/>
      <c r="D5" s="705" t="n">
        <v>7</v>
      </c>
      <c r="E5" s="706" t="n">
        <v>1</v>
      </c>
      <c r="F5" s="706" t="n">
        <v>2</v>
      </c>
      <c r="G5" s="706" t="n">
        <v>3</v>
      </c>
      <c r="H5" s="706" t="n">
        <v>4</v>
      </c>
      <c r="I5" s="706" t="n">
        <v>5</v>
      </c>
      <c r="J5" s="706" t="n">
        <v>6</v>
      </c>
      <c r="K5" s="706" t="n">
        <v>7</v>
      </c>
      <c r="L5" s="706" t="n">
        <v>8</v>
      </c>
      <c r="M5" s="706" t="n">
        <v>9</v>
      </c>
      <c r="N5" s="706" t="n">
        <v>10</v>
      </c>
      <c r="O5" s="706" t="n">
        <v>11</v>
      </c>
      <c r="P5" s="706" t="n">
        <v>12</v>
      </c>
    </row>
    <row r="6" customFormat="false" ht="12.75" hidden="false" customHeight="true" outlineLevel="0" collapsed="false">
      <c r="A6" s="707" t="s">
        <v>745</v>
      </c>
      <c r="B6" s="708" t="s">
        <v>746</v>
      </c>
      <c r="C6" s="709"/>
      <c r="D6" s="47"/>
      <c r="E6" s="710"/>
      <c r="F6" s="710"/>
      <c r="G6" s="710"/>
      <c r="H6" s="710"/>
      <c r="I6" s="710"/>
      <c r="J6" s="710"/>
      <c r="K6" s="710"/>
      <c r="L6" s="710"/>
      <c r="M6" s="710"/>
      <c r="N6" s="710"/>
      <c r="O6" s="710"/>
      <c r="P6" s="710"/>
    </row>
    <row r="7" customFormat="false" ht="12.75" hidden="false" customHeight="true" outlineLevel="0" collapsed="false">
      <c r="A7" s="707"/>
      <c r="B7" s="708" t="s">
        <v>747</v>
      </c>
      <c r="C7" s="709"/>
      <c r="D7" s="47"/>
      <c r="E7" s="710"/>
      <c r="F7" s="710"/>
      <c r="G7" s="710"/>
      <c r="H7" s="710"/>
      <c r="I7" s="710"/>
      <c r="J7" s="710"/>
      <c r="K7" s="710"/>
      <c r="L7" s="710"/>
      <c r="M7" s="710"/>
      <c r="N7" s="710"/>
      <c r="O7" s="710"/>
      <c r="P7" s="710"/>
    </row>
    <row r="8" customFormat="false" ht="13.2" hidden="false" customHeight="false" outlineLevel="0" collapsed="false">
      <c r="A8" s="707"/>
      <c r="B8" s="711" t="s">
        <v>748</v>
      </c>
      <c r="C8" s="711"/>
      <c r="D8" s="47"/>
      <c r="E8" s="712"/>
      <c r="F8" s="712"/>
      <c r="G8" s="712"/>
      <c r="H8" s="712"/>
      <c r="I8" s="712"/>
      <c r="J8" s="712"/>
      <c r="K8" s="712"/>
      <c r="L8" s="712"/>
      <c r="M8" s="712"/>
      <c r="N8" s="712"/>
      <c r="O8" s="712"/>
      <c r="P8" s="712"/>
    </row>
    <row r="9" customFormat="false" ht="13.2" hidden="false" customHeight="true" outlineLevel="0" collapsed="false">
      <c r="A9" s="713" t="s">
        <v>749</v>
      </c>
      <c r="B9" s="714" t="s">
        <v>750</v>
      </c>
      <c r="C9" s="311" t="s">
        <v>253</v>
      </c>
      <c r="D9" s="47" t="n">
        <f aca="false">SUM(E9:P9)</f>
        <v>189935.7370012</v>
      </c>
      <c r="E9" s="47" t="n">
        <f aca="false">SUM(E10:E11)</f>
        <v>8475.4740001</v>
      </c>
      <c r="F9" s="47" t="n">
        <f aca="false">SUM(F10:F11)</f>
        <v>8513.3950001</v>
      </c>
      <c r="G9" s="47" t="n">
        <f aca="false">SUM(G10:G11)</f>
        <v>8527.4620001</v>
      </c>
      <c r="H9" s="47" t="n">
        <f aca="false">SUM(H10:H11)</f>
        <v>9232.3190001</v>
      </c>
      <c r="I9" s="47" t="n">
        <f aca="false">SUM(I10:I11)</f>
        <v>19478.3620001</v>
      </c>
      <c r="J9" s="47" t="n">
        <f aca="false">SUM(J10:J11)</f>
        <v>23830.3130001</v>
      </c>
      <c r="K9" s="47" t="n">
        <f aca="false">SUM(K10:K11)</f>
        <v>27619.3090001</v>
      </c>
      <c r="L9" s="47" t="n">
        <f aca="false">SUM(L10:L11)</f>
        <v>24800.1240001</v>
      </c>
      <c r="M9" s="47" t="n">
        <f aca="false">SUM(M10:M11)</f>
        <v>24181.1830001</v>
      </c>
      <c r="N9" s="47" t="n">
        <f aca="false">SUM(N10:N11)</f>
        <v>17039.4390001</v>
      </c>
      <c r="O9" s="47" t="n">
        <f aca="false">SUM(O10:O11)</f>
        <v>9600.6350001</v>
      </c>
      <c r="P9" s="47" t="n">
        <f aca="false">SUM(P10:P11)</f>
        <v>8637.7220001</v>
      </c>
    </row>
    <row r="10" customFormat="false" ht="13.2" hidden="false" customHeight="false" outlineLevel="0" collapsed="false">
      <c r="A10" s="713"/>
      <c r="B10" s="714" t="s">
        <v>751</v>
      </c>
      <c r="C10" s="311" t="s">
        <v>253</v>
      </c>
      <c r="D10" s="47" t="n">
        <f aca="false">SUM(E10:P10)</f>
        <v>189935.7370012</v>
      </c>
      <c r="E10" s="59" t="n">
        <v>8475.4740001</v>
      </c>
      <c r="F10" s="59" t="n">
        <v>8513.3950001</v>
      </c>
      <c r="G10" s="59" t="n">
        <v>8527.4620001</v>
      </c>
      <c r="H10" s="59" t="n">
        <v>9232.3190001</v>
      </c>
      <c r="I10" s="59" t="n">
        <v>19478.3620001</v>
      </c>
      <c r="J10" s="59" t="n">
        <v>23830.3130001</v>
      </c>
      <c r="K10" s="59" t="n">
        <v>27619.3090001</v>
      </c>
      <c r="L10" s="59" t="n">
        <v>24800.1240001</v>
      </c>
      <c r="M10" s="59" t="n">
        <v>24181.1830001</v>
      </c>
      <c r="N10" s="59" t="n">
        <v>17039.4390001</v>
      </c>
      <c r="O10" s="59" t="n">
        <v>9600.6350001</v>
      </c>
      <c r="P10" s="59" t="n">
        <v>8637.7220001</v>
      </c>
    </row>
    <row r="11" customFormat="false" ht="13.2" hidden="false" customHeight="false" outlineLevel="0" collapsed="false">
      <c r="A11" s="713"/>
      <c r="B11" s="714" t="s">
        <v>752</v>
      </c>
      <c r="C11" s="311" t="s">
        <v>25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15" t="s">
        <v>753</v>
      </c>
      <c r="B12" s="714" t="s">
        <v>750</v>
      </c>
      <c r="C12" s="311" t="s">
        <v>253</v>
      </c>
      <c r="D12" s="47" t="n">
        <f aca="false">SUM(E12:P12)</f>
        <v>3663.1492628335</v>
      </c>
      <c r="E12" s="47" t="n">
        <f aca="false">SUM(E13:E14)</f>
        <v>334.790033267983</v>
      </c>
      <c r="F12" s="47" t="n">
        <f aca="false">SUM(F13:F14)</f>
        <v>327.098250263448</v>
      </c>
      <c r="G12" s="47" t="n">
        <f aca="false">SUM(G13:G14)</f>
        <v>268.26982052919</v>
      </c>
      <c r="H12" s="47" t="n">
        <f aca="false">SUM(H13:H14)</f>
        <v>295.357986587307</v>
      </c>
      <c r="I12" s="47" t="n">
        <f aca="false">SUM(I13:I14)</f>
        <v>276.569034484179</v>
      </c>
      <c r="J12" s="47" t="n">
        <f aca="false">SUM(J13:J14)</f>
        <v>265.04898180091</v>
      </c>
      <c r="K12" s="47" t="n">
        <f aca="false">SUM(K13:K14)</f>
        <v>307.191505562285</v>
      </c>
      <c r="L12" s="47" t="n">
        <f aca="false">SUM(L13:L14)</f>
        <v>352.131578094726</v>
      </c>
      <c r="M12" s="47" t="n">
        <f aca="false">SUM(M13:M14)</f>
        <v>293.698578948583</v>
      </c>
      <c r="N12" s="47" t="n">
        <f aca="false">SUM(N13:N14)</f>
        <v>312.33187576558</v>
      </c>
      <c r="O12" s="47" t="n">
        <f aca="false">SUM(O13:O14)</f>
        <v>317.376363639669</v>
      </c>
      <c r="P12" s="47" t="n">
        <f aca="false">SUM(P13:P14)</f>
        <v>313.285253889637</v>
      </c>
    </row>
    <row r="13" customFormat="false" ht="13.2" hidden="false" customHeight="false" outlineLevel="0" collapsed="false">
      <c r="A13" s="715"/>
      <c r="B13" s="714" t="s">
        <v>751</v>
      </c>
      <c r="C13" s="311" t="s">
        <v>253</v>
      </c>
      <c r="D13" s="47" t="n">
        <f aca="false">SUM(E13:P13)</f>
        <v>3663.1492628335</v>
      </c>
      <c r="E13" s="59" t="n">
        <v>334.790033267983</v>
      </c>
      <c r="F13" s="59" t="n">
        <v>327.098250263448</v>
      </c>
      <c r="G13" s="59" t="n">
        <v>268.26982052919</v>
      </c>
      <c r="H13" s="59" t="n">
        <v>295.357986587307</v>
      </c>
      <c r="I13" s="59" t="n">
        <v>276.569034484179</v>
      </c>
      <c r="J13" s="59" t="n">
        <v>265.04898180091</v>
      </c>
      <c r="K13" s="59" t="n">
        <v>307.191505562285</v>
      </c>
      <c r="L13" s="59" t="n">
        <v>352.131578094726</v>
      </c>
      <c r="M13" s="59" t="n">
        <v>293.698578948583</v>
      </c>
      <c r="N13" s="59" t="n">
        <v>312.33187576558</v>
      </c>
      <c r="O13" s="59" t="n">
        <v>317.376363639669</v>
      </c>
      <c r="P13" s="59" t="n">
        <v>313.285253889637</v>
      </c>
    </row>
    <row r="14" customFormat="false" ht="13.2" hidden="false" customHeight="false" outlineLevel="0" collapsed="false">
      <c r="A14" s="715"/>
      <c r="B14" s="714" t="s">
        <v>752</v>
      </c>
      <c r="C14" s="311" t="s">
        <v>25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15" t="s">
        <v>754</v>
      </c>
      <c r="B15" s="714" t="s">
        <v>750</v>
      </c>
      <c r="C15" s="311" t="s">
        <v>253</v>
      </c>
      <c r="D15" s="47" t="n">
        <f aca="false">SUM(E15:P15)</f>
        <v>193598.886264034</v>
      </c>
      <c r="E15" s="47" t="n">
        <f aca="false">SUM(E16:E17)</f>
        <v>8810.26403336799</v>
      </c>
      <c r="F15" s="47" t="n">
        <f aca="false">SUM(F16:F17)</f>
        <v>8840.49325036345</v>
      </c>
      <c r="G15" s="47" t="n">
        <f aca="false">SUM(G16:G17)</f>
        <v>8795.73182062919</v>
      </c>
      <c r="H15" s="47" t="n">
        <f aca="false">SUM(H16:H17)</f>
        <v>9527.67698668731</v>
      </c>
      <c r="I15" s="47" t="n">
        <f aca="false">SUM(I16:I17)</f>
        <v>19754.9310345842</v>
      </c>
      <c r="J15" s="47" t="n">
        <f aca="false">SUM(J16:J17)</f>
        <v>24095.3619819009</v>
      </c>
      <c r="K15" s="47" t="n">
        <f aca="false">SUM(K16:K17)</f>
        <v>27926.5005056623</v>
      </c>
      <c r="L15" s="47" t="n">
        <f aca="false">SUM(L16:L17)</f>
        <v>25152.2555781947</v>
      </c>
      <c r="M15" s="47" t="n">
        <f aca="false">SUM(M16:M17)</f>
        <v>24474.8815790486</v>
      </c>
      <c r="N15" s="47" t="n">
        <f aca="false">SUM(N16:N17)</f>
        <v>17351.7708758656</v>
      </c>
      <c r="O15" s="47" t="n">
        <f aca="false">SUM(O16:O17)</f>
        <v>9918.01136373967</v>
      </c>
      <c r="P15" s="47" t="n">
        <f aca="false">SUM(P16:P17)</f>
        <v>8951.00725398964</v>
      </c>
    </row>
    <row r="16" customFormat="false" ht="13.2" hidden="false" customHeight="false" outlineLevel="0" collapsed="false">
      <c r="A16" s="715"/>
      <c r="B16" s="714" t="s">
        <v>751</v>
      </c>
      <c r="C16" s="311" t="s">
        <v>253</v>
      </c>
      <c r="D16" s="47" t="n">
        <f aca="false">SUM(E16:P16)</f>
        <v>193598.886264034</v>
      </c>
      <c r="E16" s="59" t="n">
        <v>8810.26403336799</v>
      </c>
      <c r="F16" s="59" t="n">
        <v>8840.49325036345</v>
      </c>
      <c r="G16" s="59" t="n">
        <v>8795.73182062919</v>
      </c>
      <c r="H16" s="59" t="n">
        <v>9527.67698668731</v>
      </c>
      <c r="I16" s="59" t="n">
        <v>19754.9310345842</v>
      </c>
      <c r="J16" s="59" t="n">
        <v>24095.3619819009</v>
      </c>
      <c r="K16" s="59" t="n">
        <v>27926.5005056623</v>
      </c>
      <c r="L16" s="59" t="n">
        <v>25152.2555781947</v>
      </c>
      <c r="M16" s="59" t="n">
        <v>24474.8815790486</v>
      </c>
      <c r="N16" s="59" t="n">
        <v>17351.7708758656</v>
      </c>
      <c r="O16" s="59" t="n">
        <v>9918.01136373967</v>
      </c>
      <c r="P16" s="59" t="n">
        <v>8951.00725398964</v>
      </c>
    </row>
    <row r="17" customFormat="false" ht="13.2" hidden="false" customHeight="false" outlineLevel="0" collapsed="false">
      <c r="A17" s="715"/>
      <c r="B17" s="714" t="s">
        <v>752</v>
      </c>
      <c r="C17" s="311" t="s">
        <v>25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16"/>
      <c r="B18" s="194"/>
      <c r="C18" s="717"/>
      <c r="D18" s="718" t="n">
        <f aca="false">SUM(E18:P18)</f>
        <v>122076.004264034</v>
      </c>
      <c r="E18" s="719" t="n">
        <f aca="false">E16-E20</f>
        <v>8810.26403336799</v>
      </c>
      <c r="F18" s="719" t="n">
        <f aca="false">F16-F20</f>
        <v>8840.49325036345</v>
      </c>
      <c r="G18" s="719" t="n">
        <f aca="false">G16-G20</f>
        <v>8795.73182062919</v>
      </c>
      <c r="H18" s="719" t="n">
        <f aca="false">H16-H20</f>
        <v>9527.67698668731</v>
      </c>
      <c r="I18" s="719" t="n">
        <f aca="false">I16-I20</f>
        <v>10672.3610345842</v>
      </c>
      <c r="J18" s="719" t="n">
        <f aca="false">J16-J20</f>
        <v>11666.2669819009</v>
      </c>
      <c r="K18" s="719" t="n">
        <f aca="false">K16-K20</f>
        <v>11791.0945056623</v>
      </c>
      <c r="L18" s="719" t="n">
        <f aca="false">L16-L20</f>
        <v>10681.3575781947</v>
      </c>
      <c r="M18" s="719" t="n">
        <f aca="false">M16-M20</f>
        <v>11661.5395790486</v>
      </c>
      <c r="N18" s="719" t="n">
        <f aca="false">N16-N20</f>
        <v>10760.1998758656</v>
      </c>
      <c r="O18" s="719" t="n">
        <f aca="false">O16-O20</f>
        <v>9918.01136373967</v>
      </c>
      <c r="P18" s="719" t="n">
        <f aca="false">P16-P20</f>
        <v>8951.00725398964</v>
      </c>
    </row>
    <row r="19" customFormat="false" ht="13.2" hidden="false" customHeight="false" outlineLevel="0" collapsed="false">
      <c r="A19" s="714" t="s">
        <v>755</v>
      </c>
      <c r="B19" s="714" t="s">
        <v>750</v>
      </c>
      <c r="C19" s="311" t="s">
        <v>253</v>
      </c>
      <c r="D19" s="47" t="n">
        <f aca="false">SUM(E19:P19)</f>
        <v>71522.882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9082.57</v>
      </c>
      <c r="J19" s="47" t="n">
        <f aca="false">SUM(J20:J21)</f>
        <v>12429.095</v>
      </c>
      <c r="K19" s="47" t="n">
        <f aca="false">SUM(K20:K21)</f>
        <v>16135.406</v>
      </c>
      <c r="L19" s="47" t="n">
        <f aca="false">SUM(L20:L21)</f>
        <v>14470.898</v>
      </c>
      <c r="M19" s="47" t="n">
        <f aca="false">SUM(M20:M21)</f>
        <v>12813.342</v>
      </c>
      <c r="N19" s="47" t="n">
        <f aca="false">SUM(N20:N21)</f>
        <v>6591.571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20" t="s">
        <v>756</v>
      </c>
      <c r="B20" s="714" t="s">
        <v>751</v>
      </c>
      <c r="C20" s="311" t="s">
        <v>253</v>
      </c>
      <c r="D20" s="47" t="n">
        <f aca="false">SUM(E20:P20)</f>
        <v>71522.882</v>
      </c>
      <c r="E20" s="59"/>
      <c r="F20" s="59"/>
      <c r="G20" s="59"/>
      <c r="H20" s="59"/>
      <c r="I20" s="59" t="n">
        <v>9082.57</v>
      </c>
      <c r="J20" s="59" t="n">
        <v>12429.095</v>
      </c>
      <c r="K20" s="59" t="n">
        <v>16135.406</v>
      </c>
      <c r="L20" s="59" t="n">
        <v>14470.898</v>
      </c>
      <c r="M20" s="59" t="n">
        <v>12813.342</v>
      </c>
      <c r="N20" s="59" t="n">
        <v>6591.571</v>
      </c>
      <c r="O20" s="59"/>
      <c r="P20" s="59"/>
    </row>
    <row r="21" customFormat="false" ht="13.2" hidden="false" customHeight="false" outlineLevel="0" collapsed="false">
      <c r="A21" s="721" t="s">
        <v>757</v>
      </c>
      <c r="B21" s="714" t="s">
        <v>752</v>
      </c>
      <c r="C21" s="311" t="s">
        <v>25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14" t="s">
        <v>558</v>
      </c>
      <c r="B22" s="714" t="s">
        <v>758</v>
      </c>
      <c r="C22" s="286" t="s">
        <v>212</v>
      </c>
      <c r="D22" s="700" t="n">
        <f aca="false">IF(D23=0,0,D19/D23)</f>
        <v>0.879300633414262</v>
      </c>
      <c r="E22" s="700" t="n">
        <f aca="false">IF(E23=0,0,E19/E23)</f>
        <v>0</v>
      </c>
      <c r="F22" s="700" t="n">
        <f aca="false">IF(F23=0,0,F19/F23)</f>
        <v>0</v>
      </c>
      <c r="G22" s="700" t="n">
        <f aca="false">IF(G23=0,0,G19/G23)</f>
        <v>0</v>
      </c>
      <c r="H22" s="700" t="n">
        <f aca="false">IF(H23=0,0,H19/H23)</f>
        <v>0</v>
      </c>
      <c r="I22" s="700" t="n">
        <f aca="false">IF(I23=0,0,I19/I23)</f>
        <v>0.878018946344918</v>
      </c>
      <c r="J22" s="700" t="n">
        <f aca="false">IF(J23=0,0,J19/J23)</f>
        <v>0.877776011298315</v>
      </c>
      <c r="K22" s="700" t="n">
        <f aca="false">IF(K23=0,0,K19/K23)</f>
        <v>0.877044843881464</v>
      </c>
      <c r="L22" s="700" t="n">
        <f aca="false">IF(L23=0,0,L19/L23)</f>
        <v>0.877062627908188</v>
      </c>
      <c r="M22" s="700" t="n">
        <f aca="false">IF(M23=0,0,M19/M23)</f>
        <v>0.888103035829334</v>
      </c>
      <c r="N22" s="700" t="n">
        <f aca="false">IF(N23=0,0,N19/N23)</f>
        <v>0.877473400274383</v>
      </c>
      <c r="O22" s="700" t="n">
        <f aca="false">IF(O23=0,0,O19/O23)</f>
        <v>0</v>
      </c>
      <c r="P22" s="700" t="n">
        <f aca="false">IF(P23=0,0,P19/P23)</f>
        <v>0</v>
      </c>
    </row>
    <row r="23" customFormat="false" ht="13.2" hidden="false" customHeight="false" outlineLevel="0" collapsed="false">
      <c r="A23" s="722" t="s">
        <v>759</v>
      </c>
      <c r="B23" s="330" t="s">
        <v>760</v>
      </c>
      <c r="C23" s="311" t="s">
        <v>253</v>
      </c>
      <c r="D23" s="47" t="n">
        <f aca="false">SUM(E23:P23)</f>
        <v>81340.6465116279</v>
      </c>
      <c r="E23" s="49" t="n">
        <f aca="false">SUMPRODUCT($B$25:$B$29,E25:E29)/860</f>
        <v>0</v>
      </c>
      <c r="F23" s="49" t="n">
        <f aca="false">SUMPRODUCT($B$25:$B$29,F25:F29)/860</f>
        <v>0</v>
      </c>
      <c r="G23" s="49" t="n">
        <f aca="false">SUMPRODUCT($B$25:$B$29,G25:G29)/860</f>
        <v>0</v>
      </c>
      <c r="H23" s="49" t="n">
        <f aca="false">SUMPRODUCT($B$25:$B$29,H25:H29)/860</f>
        <v>0</v>
      </c>
      <c r="I23" s="49" t="n">
        <f aca="false">SUMPRODUCT($B$25:$B$29,I25:I29)/860</f>
        <v>10344.3895348837</v>
      </c>
      <c r="J23" s="49" t="n">
        <f aca="false">SUMPRODUCT($B$25:$B$29,J25:J29)/860</f>
        <v>14159.7569767442</v>
      </c>
      <c r="K23" s="49" t="n">
        <f aca="false">SUMPRODUCT($B$25:$B$29,K25:K29)/860</f>
        <v>18397.4697674419</v>
      </c>
      <c r="L23" s="49" t="n">
        <f aca="false">SUMPRODUCT($B$25:$B$29,L25:L29)/860</f>
        <v>16499.2755813953</v>
      </c>
      <c r="M23" s="49" t="n">
        <f aca="false">SUMPRODUCT($B$25:$B$29,M25:M29)/860</f>
        <v>14427.7651162791</v>
      </c>
      <c r="N23" s="49" t="n">
        <f aca="false">SUMPRODUCT($B$25:$B$29,N25:N29)/860</f>
        <v>7511.98953488372</v>
      </c>
      <c r="O23" s="49" t="n">
        <f aca="false">SUMPRODUCT($B$25:$B$29,O25:O29)/860</f>
        <v>0</v>
      </c>
      <c r="P23" s="49" t="n">
        <f aca="false">SUMPRODUCT($B$25:$B$29,P25:P29)/860</f>
        <v>0</v>
      </c>
    </row>
    <row r="24" customFormat="false" ht="15.6" hidden="false" customHeight="false" outlineLevel="0" collapsed="false">
      <c r="A24" s="722"/>
      <c r="B24" s="330" t="s">
        <v>761</v>
      </c>
      <c r="C24" s="286" t="s">
        <v>762</v>
      </c>
      <c r="D24" s="47" t="n">
        <f aca="false">SUM(E24:P24)</f>
        <v>9993.27942857143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1270.88214285714</v>
      </c>
      <c r="J24" s="52" t="n">
        <f aca="false">J23*0.86/7</f>
        <v>1739.62728571429</v>
      </c>
      <c r="K24" s="52" t="n">
        <f aca="false">K23*0.86/7</f>
        <v>2260.26057142857</v>
      </c>
      <c r="L24" s="52" t="n">
        <f aca="false">L23*0.86/7</f>
        <v>2027.05385714286</v>
      </c>
      <c r="M24" s="52" t="n">
        <f aca="false">M23*0.86/7</f>
        <v>1772.554</v>
      </c>
      <c r="N24" s="52" t="n">
        <f aca="false">N23*0.86/7</f>
        <v>922.901571428571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20" t="s">
        <v>763</v>
      </c>
      <c r="B25" s="723" t="n">
        <v>8000</v>
      </c>
      <c r="C25" s="724" t="s">
        <v>294</v>
      </c>
      <c r="D25" s="47" t="n">
        <f aca="false">SUM(E25:P25)</f>
        <v>7914</v>
      </c>
      <c r="E25" s="59"/>
      <c r="F25" s="59"/>
      <c r="G25" s="59"/>
      <c r="H25" s="59"/>
      <c r="I25" s="59" t="n">
        <v>1021</v>
      </c>
      <c r="J25" s="59" t="n">
        <v>1298</v>
      </c>
      <c r="K25" s="59" t="n">
        <v>1778</v>
      </c>
      <c r="L25" s="59" t="n">
        <v>1640</v>
      </c>
      <c r="M25" s="59" t="n">
        <v>1448</v>
      </c>
      <c r="N25" s="59" t="n">
        <v>729</v>
      </c>
      <c r="O25" s="59"/>
      <c r="P25" s="59"/>
    </row>
    <row r="26" customFormat="false" ht="13.2" hidden="false" customHeight="false" outlineLevel="0" collapsed="false">
      <c r="A26" s="720"/>
      <c r="B26" s="725" t="n">
        <v>2508</v>
      </c>
      <c r="C26" s="724"/>
      <c r="D26" s="47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customFormat="false" ht="13.2" hidden="false" customHeight="false" outlineLevel="0" collapsed="false">
      <c r="A27" s="720"/>
      <c r="B27" s="725" t="n">
        <v>4101</v>
      </c>
      <c r="C27" s="724"/>
      <c r="D27" s="47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</row>
    <row r="28" customFormat="false" ht="13.2" hidden="false" customHeight="false" outlineLevel="0" collapsed="false">
      <c r="A28" s="720"/>
      <c r="B28" s="725" t="n">
        <v>4161</v>
      </c>
      <c r="C28" s="724"/>
      <c r="D28" s="47" t="n">
        <f aca="false">SUM(E28:P28)</f>
        <v>1596</v>
      </c>
      <c r="E28" s="59"/>
      <c r="F28" s="59"/>
      <c r="G28" s="59"/>
      <c r="H28" s="59"/>
      <c r="I28" s="59" t="n">
        <v>175</v>
      </c>
      <c r="J28" s="59" t="n">
        <v>431</v>
      </c>
      <c r="K28" s="59" t="n">
        <v>384</v>
      </c>
      <c r="L28" s="59" t="n">
        <v>257</v>
      </c>
      <c r="M28" s="59" t="n">
        <v>198</v>
      </c>
      <c r="N28" s="59" t="n">
        <v>151</v>
      </c>
      <c r="O28" s="59"/>
      <c r="P28" s="59"/>
    </row>
    <row r="29" customFormat="false" ht="15.6" hidden="false" customHeight="false" outlineLevel="0" collapsed="false">
      <c r="A29" s="721" t="s">
        <v>764</v>
      </c>
      <c r="B29" s="723" t="n">
        <v>8000</v>
      </c>
      <c r="C29" s="724" t="s">
        <v>294</v>
      </c>
      <c r="D29" s="47" t="n">
        <f aca="false">SUM(E29:P29)</f>
        <v>0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  <row r="30" s="526" customFormat="true" ht="11.25" hidden="false" customHeight="true" outlineLevel="0" collapsed="false">
      <c r="D30" s="718" t="n">
        <f aca="false">SUM(E30:P30)</f>
        <v>31060</v>
      </c>
      <c r="E30" s="726" t="n">
        <f aca="false">E33-E25</f>
        <v>2351</v>
      </c>
      <c r="F30" s="726" t="n">
        <f aca="false">F33-F25</f>
        <v>2362</v>
      </c>
      <c r="G30" s="726" t="n">
        <f aca="false">G33-G25</f>
        <v>2371</v>
      </c>
      <c r="H30" s="726" t="n">
        <f aca="false">H33-H25</f>
        <v>2531</v>
      </c>
      <c r="I30" s="726" t="n">
        <f aca="false">I33-I25</f>
        <v>2683</v>
      </c>
      <c r="J30" s="726" t="n">
        <f aca="false">J33-J25</f>
        <v>2930</v>
      </c>
      <c r="K30" s="726" t="n">
        <f aca="false">K33-K25</f>
        <v>2826</v>
      </c>
      <c r="L30" s="726" t="n">
        <f aca="false">L33-L25</f>
        <v>2511</v>
      </c>
      <c r="M30" s="726" t="n">
        <f aca="false">M33-M25</f>
        <v>2807</v>
      </c>
      <c r="N30" s="726" t="n">
        <f aca="false">N33-N25</f>
        <v>2802</v>
      </c>
      <c r="O30" s="726" t="n">
        <f aca="false">O33-O25</f>
        <v>2586</v>
      </c>
      <c r="P30" s="726" t="n">
        <f aca="false">P33-P25</f>
        <v>2300</v>
      </c>
    </row>
    <row r="31" customFormat="false" ht="13.2" hidden="false" customHeight="false" outlineLevel="0" collapsed="false">
      <c r="A31" s="727" t="s">
        <v>765</v>
      </c>
      <c r="B31" s="330" t="s">
        <v>760</v>
      </c>
      <c r="C31" s="311" t="s">
        <v>253</v>
      </c>
      <c r="D31" s="47" t="n">
        <f aca="false">SUM(E31:P31)</f>
        <v>370270.879069767</v>
      </c>
      <c r="E31" s="49" t="n">
        <f aca="false">SUMPRODUCT($A$33:$A$37,E33:E37)/860</f>
        <v>21869.7674418605</v>
      </c>
      <c r="F31" s="49" t="n">
        <f aca="false">SUMPRODUCT($A$33:$A$37,F33:F37)/860</f>
        <v>21972.0930232558</v>
      </c>
      <c r="G31" s="49" t="n">
        <f aca="false">SUMPRODUCT($A$33:$A$37,G33:G37)/860</f>
        <v>22055.8139534884</v>
      </c>
      <c r="H31" s="49" t="n">
        <f aca="false">SUMPRODUCT($A$33:$A$37,H33:H37)/860</f>
        <v>23544.1860465116</v>
      </c>
      <c r="I31" s="49" t="n">
        <f aca="false">SUMPRODUCT($A$33:$A$37,I33:I37)/860</f>
        <v>35302.5290697674</v>
      </c>
      <c r="J31" s="49" t="n">
        <f aca="false">SUMPRODUCT($A$33:$A$37,J33:J37)/860</f>
        <v>41415.5709302326</v>
      </c>
      <c r="K31" s="49" t="n">
        <f aca="false">SUMPRODUCT($A$33:$A$37,K33:K37)/860</f>
        <v>44685.8418604651</v>
      </c>
      <c r="L31" s="49" t="n">
        <f aca="false">SUMPRODUCT($A$33:$A$37,L33:L37)/860</f>
        <v>39857.4151162791</v>
      </c>
      <c r="M31" s="49" t="n">
        <f aca="false">SUMPRODUCT($A$33:$A$37,M33:M37)/860</f>
        <v>40539.3930232558</v>
      </c>
      <c r="N31" s="49" t="n">
        <f aca="false">SUMPRODUCT($A$33:$A$37,N33:N37)/860</f>
        <v>33577.1058139535</v>
      </c>
      <c r="O31" s="49" t="n">
        <f aca="false">SUMPRODUCT($A$33:$A$37,O33:O37)/860</f>
        <v>24055.8139534884</v>
      </c>
      <c r="P31" s="49" t="n">
        <f aca="false">SUMPRODUCT($A$33:$A$37,P33:P37)/860</f>
        <v>21395.3488372093</v>
      </c>
    </row>
    <row r="32" customFormat="false" ht="15.6" hidden="false" customHeight="false" outlineLevel="0" collapsed="false">
      <c r="A32" s="728"/>
      <c r="B32" s="330" t="s">
        <v>761</v>
      </c>
      <c r="C32" s="286" t="s">
        <v>762</v>
      </c>
      <c r="D32" s="47" t="n">
        <f aca="false">SUM(E32:P32)</f>
        <v>45490.4222857143</v>
      </c>
      <c r="E32" s="52" t="n">
        <f aca="false">E31*0.86/7</f>
        <v>2686.85714285714</v>
      </c>
      <c r="F32" s="52" t="n">
        <f aca="false">F31*0.86/7</f>
        <v>2699.42857142857</v>
      </c>
      <c r="G32" s="52" t="n">
        <f aca="false">G31*0.86/7</f>
        <v>2709.71428571429</v>
      </c>
      <c r="H32" s="52" t="n">
        <f aca="false">H31*0.86/7</f>
        <v>2892.57142857143</v>
      </c>
      <c r="I32" s="52" t="n">
        <f aca="false">I31*0.86/7</f>
        <v>4337.16785714286</v>
      </c>
      <c r="J32" s="52" t="n">
        <f aca="false">J31*0.86/7</f>
        <v>5088.19871428571</v>
      </c>
      <c r="K32" s="52" t="n">
        <f aca="false">K31*0.86/7</f>
        <v>5489.97485714286</v>
      </c>
      <c r="L32" s="52" t="n">
        <f aca="false">L31*0.86/7</f>
        <v>4896.76814285714</v>
      </c>
      <c r="M32" s="52" t="n">
        <f aca="false">M31*0.86/7</f>
        <v>4980.554</v>
      </c>
      <c r="N32" s="52" t="n">
        <f aca="false">N31*0.86/7</f>
        <v>4125.18728571429</v>
      </c>
      <c r="O32" s="52" t="n">
        <f aca="false">O31*0.86/7</f>
        <v>2955.42857142857</v>
      </c>
      <c r="P32" s="52" t="n">
        <f aca="false">P31*0.86/7</f>
        <v>2628.57142857143</v>
      </c>
    </row>
    <row r="33" customFormat="false" ht="15.6" hidden="false" customHeight="false" outlineLevel="0" collapsed="false">
      <c r="A33" s="729" t="n">
        <v>8000</v>
      </c>
      <c r="B33" s="330" t="s">
        <v>126</v>
      </c>
      <c r="C33" s="286" t="s">
        <v>294</v>
      </c>
      <c r="D33" s="47" t="n">
        <f aca="false">SUM(E33:P33)</f>
        <v>38974</v>
      </c>
      <c r="E33" s="59" t="n">
        <v>2351</v>
      </c>
      <c r="F33" s="59" t="n">
        <v>2362</v>
      </c>
      <c r="G33" s="59" t="n">
        <v>2371</v>
      </c>
      <c r="H33" s="59" t="n">
        <v>2531</v>
      </c>
      <c r="I33" s="59" t="n">
        <v>3704</v>
      </c>
      <c r="J33" s="59" t="n">
        <v>4228</v>
      </c>
      <c r="K33" s="59" t="n">
        <v>4604</v>
      </c>
      <c r="L33" s="59" t="n">
        <v>4151</v>
      </c>
      <c r="M33" s="59" t="n">
        <v>4255</v>
      </c>
      <c r="N33" s="59" t="n">
        <v>3531</v>
      </c>
      <c r="O33" s="59" t="n">
        <v>2586</v>
      </c>
      <c r="P33" s="59" t="n">
        <v>2300</v>
      </c>
    </row>
    <row r="34" customFormat="false" ht="13.2" hidden="false" customHeight="false" outlineLevel="0" collapsed="false">
      <c r="A34" s="730" t="n">
        <v>2508</v>
      </c>
      <c r="B34" s="330" t="s">
        <v>296</v>
      </c>
      <c r="C34" s="286" t="s">
        <v>29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13.2" hidden="false" customHeight="false" outlineLevel="0" collapsed="false">
      <c r="A35" s="730" t="n">
        <v>4101</v>
      </c>
      <c r="B35" s="330" t="s">
        <v>300</v>
      </c>
      <c r="C35" s="286" t="s">
        <v>298</v>
      </c>
      <c r="D35" s="47" t="n">
        <f aca="false">SUM(E35:P35)</f>
        <v>0</v>
      </c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</row>
    <row r="36" customFormat="false" ht="13.2" hidden="false" customHeight="false" outlineLevel="0" collapsed="false">
      <c r="A36" s="730" t="n">
        <v>4161</v>
      </c>
      <c r="B36" s="330" t="s">
        <v>141</v>
      </c>
      <c r="C36" s="286" t="s">
        <v>298</v>
      </c>
      <c r="D36" s="47" t="n">
        <f aca="false">SUM(E36:P36)</f>
        <v>1596</v>
      </c>
      <c r="E36" s="59"/>
      <c r="F36" s="59"/>
      <c r="G36" s="59"/>
      <c r="H36" s="59"/>
      <c r="I36" s="59" t="n">
        <v>175</v>
      </c>
      <c r="J36" s="59" t="n">
        <v>431</v>
      </c>
      <c r="K36" s="59" t="n">
        <v>384</v>
      </c>
      <c r="L36" s="59" t="n">
        <v>257</v>
      </c>
      <c r="M36" s="59" t="n">
        <v>198</v>
      </c>
      <c r="N36" s="59" t="n">
        <v>151</v>
      </c>
      <c r="O36" s="59"/>
      <c r="P36" s="59"/>
    </row>
    <row r="37" customFormat="false" ht="15.6" hidden="false" customHeight="false" outlineLevel="0" collapsed="false">
      <c r="A37" s="731" t="n">
        <v>6000</v>
      </c>
      <c r="B37" s="330" t="s">
        <v>766</v>
      </c>
      <c r="C37" s="286" t="s">
        <v>767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s="526" customFormat="true" ht="13.2" hidden="false" customHeight="false" outlineLevel="0" collapsed="false">
      <c r="D38" s="732" t="n">
        <f aca="false">(D18+D39)/(D30*$A$33/860)</f>
        <v>0.822454771418737</v>
      </c>
      <c r="E38" s="732" t="n">
        <f aca="false">(E18+E39)/(E30*$A$33/860)</f>
        <v>0.795951035128481</v>
      </c>
      <c r="F38" s="732" t="n">
        <f aca="false">(F18+F39)/(F30*$A$33/860)</f>
        <v>0.792664277906042</v>
      </c>
      <c r="G38" s="732" t="n">
        <f aca="false">(G18+G39)/(G30*$A$33/860)</f>
        <v>0.794245538050459</v>
      </c>
      <c r="H38" s="732" t="n">
        <f aca="false">(H18+H39)/(H30*$A$33/860)</f>
        <v>0.803879010694937</v>
      </c>
      <c r="I38" s="732" t="n">
        <f aca="false">(I18+I39)/(I30*$A$33/860)</f>
        <v>0.827760458895937</v>
      </c>
      <c r="J38" s="732" t="n">
        <f aca="false">(J18+J39)/(J30*$A$33/860)</f>
        <v>0.824604505308651</v>
      </c>
      <c r="K38" s="732" t="n">
        <f aca="false">(K18+K39)/(K30*$A$33/860)</f>
        <v>0.860612229072433</v>
      </c>
      <c r="L38" s="732" t="n">
        <f aca="false">(L18+L39)/(L30*$A$33/860)</f>
        <v>0.876026857688544</v>
      </c>
      <c r="M38" s="732" t="n">
        <f aca="false">(M18+M39)/(M30*$A$33/860)</f>
        <v>0.858220699945751</v>
      </c>
      <c r="N38" s="732" t="n">
        <f aca="false">(N18+N39)/(N30*$A$33/860)</f>
        <v>0.800541215794272</v>
      </c>
      <c r="O38" s="732" t="n">
        <f aca="false">(O18+O39)/(O30*$A$33/860)</f>
        <v>0.809742351740918</v>
      </c>
      <c r="P38" s="732" t="n">
        <f aca="false">(P18+P39)/(P30*$A$33/860)</f>
        <v>0.812702400733151</v>
      </c>
    </row>
    <row r="39" customFormat="false" ht="13.2" hidden="false" customHeight="false" outlineLevel="0" collapsed="false">
      <c r="A39" s="733" t="s">
        <v>768</v>
      </c>
      <c r="B39" s="734" t="s">
        <v>769</v>
      </c>
      <c r="C39" s="311" t="s">
        <v>253</v>
      </c>
      <c r="D39" s="47" t="n">
        <f aca="false">SUM(E39:P39)</f>
        <v>115556.044110534</v>
      </c>
      <c r="E39" s="59" t="n">
        <v>8597</v>
      </c>
      <c r="F39" s="59" t="n">
        <v>8576</v>
      </c>
      <c r="G39" s="59" t="n">
        <v>8722</v>
      </c>
      <c r="H39" s="59" t="n">
        <v>9399</v>
      </c>
      <c r="I39" s="59" t="n">
        <v>9987</v>
      </c>
      <c r="J39" s="59" t="n">
        <v>10809</v>
      </c>
      <c r="K39" s="59" t="n">
        <v>10833</v>
      </c>
      <c r="L39" s="59" t="n">
        <v>9781</v>
      </c>
      <c r="M39" s="59" t="n">
        <v>10748</v>
      </c>
      <c r="N39" s="59" t="n">
        <v>10106</v>
      </c>
      <c r="O39" s="59" t="n">
        <v>9561</v>
      </c>
      <c r="P39" s="59" t="n">
        <v>8437.04411053359</v>
      </c>
    </row>
    <row r="40" customFormat="false" ht="13.2" hidden="false" customHeight="false" outlineLevel="0" collapsed="false">
      <c r="A40" s="733" t="s">
        <v>770</v>
      </c>
      <c r="B40" s="734"/>
      <c r="C40" s="311" t="s">
        <v>253</v>
      </c>
      <c r="D40" s="47" t="n">
        <f aca="false">SUM(E40:P40)</f>
        <v>115556.044110534</v>
      </c>
      <c r="E40" s="59" t="n">
        <v>8597</v>
      </c>
      <c r="F40" s="59" t="n">
        <v>8576</v>
      </c>
      <c r="G40" s="59" t="n">
        <v>8722</v>
      </c>
      <c r="H40" s="59" t="n">
        <v>9399</v>
      </c>
      <c r="I40" s="59" t="n">
        <v>9987</v>
      </c>
      <c r="J40" s="59" t="n">
        <v>10809</v>
      </c>
      <c r="K40" s="59" t="n">
        <v>10833</v>
      </c>
      <c r="L40" s="59" t="n">
        <v>9781</v>
      </c>
      <c r="M40" s="59" t="n">
        <v>10748</v>
      </c>
      <c r="N40" s="59" t="n">
        <v>10106</v>
      </c>
      <c r="O40" s="59" t="n">
        <v>9561</v>
      </c>
      <c r="P40" s="59" t="n">
        <v>8437.04411053359</v>
      </c>
    </row>
    <row r="41" customFormat="false" ht="13.2" hidden="false" customHeight="false" outlineLevel="0" collapsed="false">
      <c r="A41" s="733" t="s">
        <v>771</v>
      </c>
      <c r="B41" s="734"/>
      <c r="C41" s="311" t="s">
        <v>253</v>
      </c>
      <c r="D41" s="47" t="n">
        <f aca="false">SUM(E41:P41)</f>
        <v>0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</row>
    <row r="42" customFormat="false" ht="13.2" hidden="false" customHeight="false" outlineLevel="0" collapsed="false">
      <c r="A42" s="735" t="s">
        <v>348</v>
      </c>
      <c r="B42" s="358"/>
      <c r="C42" s="311" t="s">
        <v>253</v>
      </c>
      <c r="D42" s="47" t="n">
        <f aca="false">SUM(E42:P42)</f>
        <v>3928</v>
      </c>
      <c r="E42" s="59" t="n">
        <v>258</v>
      </c>
      <c r="F42" s="59" t="n">
        <v>257</v>
      </c>
      <c r="G42" s="59" t="n">
        <v>267</v>
      </c>
      <c r="H42" s="59" t="n">
        <v>281</v>
      </c>
      <c r="I42" s="59" t="n">
        <v>345</v>
      </c>
      <c r="J42" s="59" t="n">
        <v>401</v>
      </c>
      <c r="K42" s="59" t="n">
        <v>420</v>
      </c>
      <c r="L42" s="59" t="n">
        <v>406</v>
      </c>
      <c r="M42" s="59" t="n">
        <v>394</v>
      </c>
      <c r="N42" s="59" t="n">
        <v>344</v>
      </c>
      <c r="O42" s="59" t="n">
        <v>304</v>
      </c>
      <c r="P42" s="59" t="n">
        <v>251</v>
      </c>
    </row>
    <row r="43" customFormat="false" ht="13.2" hidden="false" customHeight="false" outlineLevel="0" collapsed="false">
      <c r="A43" s="735"/>
      <c r="B43" s="358"/>
      <c r="C43" s="286" t="s">
        <v>212</v>
      </c>
      <c r="D43" s="736" t="n">
        <f aca="false">IF(D39=0,0,D42/D39)</f>
        <v>0.0339921639775305</v>
      </c>
      <c r="E43" s="736" t="n">
        <f aca="false">IF(E39=0,0,E42/E39)</f>
        <v>0.0300104687681749</v>
      </c>
      <c r="F43" s="736" t="n">
        <f aca="false">IF(F39=0,0,F42/F39)</f>
        <v>0.0299673507462687</v>
      </c>
      <c r="G43" s="736" t="n">
        <f aca="false">IF(G39=0,0,G42/G39)</f>
        <v>0.0306122448979592</v>
      </c>
      <c r="H43" s="736" t="n">
        <f aca="false">IF(H39=0,0,H42/H39)</f>
        <v>0.0298967975316523</v>
      </c>
      <c r="I43" s="736" t="n">
        <f aca="false">IF(I39=0,0,I42/I39)</f>
        <v>0.0345449083808952</v>
      </c>
      <c r="J43" s="736" t="n">
        <f aca="false">IF(J39=0,0,J42/J39)</f>
        <v>0.0370987140346008</v>
      </c>
      <c r="K43" s="736" t="n">
        <f aca="false">IF(K39=0,0,K42/K39)</f>
        <v>0.0387704237053448</v>
      </c>
      <c r="L43" s="736" t="n">
        <f aca="false">IF(L39=0,0,L42/L39)</f>
        <v>0.0415090481545854</v>
      </c>
      <c r="M43" s="736" t="n">
        <f aca="false">IF(M39=0,0,M42/M39)</f>
        <v>0.0366579828805359</v>
      </c>
      <c r="N43" s="736" t="n">
        <f aca="false">IF(N39=0,0,N42/N39)</f>
        <v>0.0340391846427865</v>
      </c>
      <c r="O43" s="736" t="n">
        <f aca="false">IF(O39=0,0,O42/O39)</f>
        <v>0.0317958372555172</v>
      </c>
      <c r="P43" s="736" t="n">
        <f aca="false">IF(P39=0,0,P42/P39)</f>
        <v>0.0297497555674301</v>
      </c>
    </row>
    <row r="44" customFormat="false" ht="21" hidden="false" customHeight="false" outlineLevel="0" collapsed="false">
      <c r="A44" s="737" t="s">
        <v>772</v>
      </c>
      <c r="B44" s="738" t="s">
        <v>750</v>
      </c>
      <c r="C44" s="311" t="s">
        <v>253</v>
      </c>
      <c r="D44" s="28" t="n">
        <f aca="false">SUM(E44:P44)</f>
        <v>111628.044110534</v>
      </c>
      <c r="E44" s="47" t="n">
        <f aca="false">SUM(E39,-E42)</f>
        <v>8339</v>
      </c>
      <c r="F44" s="47" t="n">
        <f aca="false">SUM(F39,-F42)</f>
        <v>8319</v>
      </c>
      <c r="G44" s="47" t="n">
        <f aca="false">SUM(G39,-G42)</f>
        <v>8455</v>
      </c>
      <c r="H44" s="47" t="n">
        <f aca="false">SUM(H39,-H42)</f>
        <v>9118</v>
      </c>
      <c r="I44" s="47" t="n">
        <f aca="false">SUM(I39,-I42)</f>
        <v>9642</v>
      </c>
      <c r="J44" s="47" t="n">
        <f aca="false">SUM(J39,-J42)</f>
        <v>10408</v>
      </c>
      <c r="K44" s="47" t="n">
        <f aca="false">SUM(K39,-K42)</f>
        <v>10413</v>
      </c>
      <c r="L44" s="47" t="n">
        <f aca="false">SUM(L39,-L42)</f>
        <v>9375</v>
      </c>
      <c r="M44" s="47" t="n">
        <f aca="false">SUM(M39,-M42)</f>
        <v>10354</v>
      </c>
      <c r="N44" s="47" t="n">
        <f aca="false">SUM(N39,-N42)</f>
        <v>9762</v>
      </c>
      <c r="O44" s="47" t="n">
        <f aca="false">SUM(O39,-O42)</f>
        <v>9257</v>
      </c>
      <c r="P44" s="47" t="n">
        <f aca="false">SUM(P39,-P42)</f>
        <v>8186.04411053359</v>
      </c>
    </row>
    <row r="45" customFormat="false" ht="13.2" hidden="false" customHeight="false" outlineLevel="0" collapsed="false">
      <c r="A45" s="737"/>
      <c r="B45" s="734" t="s">
        <v>773</v>
      </c>
      <c r="C45" s="311" t="s">
        <v>253</v>
      </c>
      <c r="D45" s="47" t="n">
        <f aca="false">SUM(E45:P45)</f>
        <v>1884.61802767812</v>
      </c>
      <c r="E45" s="59" t="n">
        <v>163.77035332083</v>
      </c>
      <c r="F45" s="59" t="n">
        <v>168.679224571498</v>
      </c>
      <c r="G45" s="59" t="n">
        <v>154.491852703904</v>
      </c>
      <c r="H45" s="59" t="n">
        <v>161.809936350754</v>
      </c>
      <c r="I45" s="59" t="n">
        <v>150</v>
      </c>
      <c r="J45" s="59" t="n">
        <v>158</v>
      </c>
      <c r="K45" s="59" t="n">
        <v>151.344492115546</v>
      </c>
      <c r="L45" s="59" t="n">
        <v>154</v>
      </c>
      <c r="M45" s="59" t="n">
        <v>146.908465756158</v>
      </c>
      <c r="N45" s="59" t="n">
        <v>155.009697495171</v>
      </c>
      <c r="O45" s="59" t="n">
        <v>159.960023505068</v>
      </c>
      <c r="P45" s="59" t="n">
        <v>160.643981859196</v>
      </c>
    </row>
    <row r="46" customFormat="false" ht="13.2" hidden="false" customHeight="false" outlineLevel="0" collapsed="false">
      <c r="A46" s="737"/>
      <c r="B46" s="734" t="s">
        <v>774</v>
      </c>
      <c r="C46" s="311" t="s">
        <v>253</v>
      </c>
      <c r="D46" s="28" t="n">
        <f aca="false">SUM(E46:P46)</f>
        <v>109743.426082855</v>
      </c>
      <c r="E46" s="52" t="n">
        <f aca="false">SUM(E44,-E45)</f>
        <v>8175.22964667917</v>
      </c>
      <c r="F46" s="52" t="n">
        <f aca="false">SUM(F44,-F45)</f>
        <v>8150.3207754285</v>
      </c>
      <c r="G46" s="52" t="n">
        <f aca="false">SUM(G44,-G45)</f>
        <v>8300.5081472961</v>
      </c>
      <c r="H46" s="52" t="n">
        <f aca="false">SUM(H44,-H45)</f>
        <v>8956.19006364925</v>
      </c>
      <c r="I46" s="52" t="n">
        <f aca="false">SUM(I44,-I45)</f>
        <v>9492</v>
      </c>
      <c r="J46" s="52" t="n">
        <f aca="false">SUM(J44,-J45)</f>
        <v>10250</v>
      </c>
      <c r="K46" s="52" t="n">
        <f aca="false">SUM(K44,-K45)</f>
        <v>10261.6555078845</v>
      </c>
      <c r="L46" s="52" t="n">
        <f aca="false">SUM(L44,-L45)</f>
        <v>9221</v>
      </c>
      <c r="M46" s="52" t="n">
        <f aca="false">SUM(M44,-M45)</f>
        <v>10207.0915342438</v>
      </c>
      <c r="N46" s="52" t="n">
        <f aca="false">SUM(N44,-N45)</f>
        <v>9606.99030250483</v>
      </c>
      <c r="O46" s="52" t="n">
        <f aca="false">SUM(O44,-O45)</f>
        <v>9097.03997649493</v>
      </c>
      <c r="P46" s="52" t="n">
        <f aca="false">SUM(P44,-P45)</f>
        <v>8025.4001286744</v>
      </c>
    </row>
    <row r="47" customFormat="false" ht="13.2" hidden="false" customHeight="false" outlineLevel="0" collapsed="false">
      <c r="A47" s="737" t="s">
        <v>775</v>
      </c>
      <c r="B47" s="739" t="s">
        <v>776</v>
      </c>
      <c r="C47" s="311" t="s">
        <v>253</v>
      </c>
      <c r="D47" s="47" t="n">
        <f aca="false">SUM(E47:P47)</f>
        <v>109743.426082855</v>
      </c>
      <c r="E47" s="47" t="n">
        <f aca="false">SUM(E46,-E48,-E49)</f>
        <v>8175.22964667917</v>
      </c>
      <c r="F47" s="47" t="n">
        <f aca="false">SUM(F46,-F48,-F49)</f>
        <v>8150.3207754285</v>
      </c>
      <c r="G47" s="47" t="n">
        <f aca="false">SUM(G46,-G48,-G49)</f>
        <v>8300.5081472961</v>
      </c>
      <c r="H47" s="47" t="n">
        <f aca="false">SUM(H46,-H48,-H49)</f>
        <v>8956.19006364925</v>
      </c>
      <c r="I47" s="47" t="n">
        <f aca="false">SUM(I46,-I48,-I49)</f>
        <v>9492</v>
      </c>
      <c r="J47" s="47" t="n">
        <f aca="false">SUM(J46,-J48,-J49)</f>
        <v>10250</v>
      </c>
      <c r="K47" s="47" t="n">
        <f aca="false">SUM(K46,-K48,-K49)</f>
        <v>10261.6555078845</v>
      </c>
      <c r="L47" s="47" t="n">
        <f aca="false">SUM(L46,-L48,-L49)</f>
        <v>9221</v>
      </c>
      <c r="M47" s="47" t="n">
        <f aca="false">SUM(M46,-M48,-M49)</f>
        <v>10207.0915342438</v>
      </c>
      <c r="N47" s="47" t="n">
        <f aca="false">SUM(N46,-N48,-N49)</f>
        <v>9606.99030250483</v>
      </c>
      <c r="O47" s="47" t="n">
        <f aca="false">SUM(O46,-O48,-O49)</f>
        <v>9097.03997649493</v>
      </c>
      <c r="P47" s="47" t="n">
        <f aca="false">SUM(P46,-P48,-P49)</f>
        <v>8025.4001286744</v>
      </c>
    </row>
    <row r="48" customFormat="false" ht="13.2" hidden="false" customHeight="false" outlineLevel="0" collapsed="false">
      <c r="A48" s="737"/>
      <c r="B48" s="739" t="s">
        <v>777</v>
      </c>
      <c r="C48" s="311" t="s">
        <v>253</v>
      </c>
      <c r="D48" s="47" t="n">
        <f aca="false">SUM(E48:P48)</f>
        <v>0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737"/>
      <c r="B49" s="739" t="s">
        <v>778</v>
      </c>
      <c r="C49" s="311" t="s">
        <v>253</v>
      </c>
      <c r="D49" s="47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</row>
    <row r="50" customFormat="false" ht="13.2" hidden="false" customHeight="true" outlineLevel="0" collapsed="false">
      <c r="A50" s="68" t="s">
        <v>779</v>
      </c>
      <c r="B50" s="76" t="s">
        <v>751</v>
      </c>
      <c r="C50" s="311" t="s">
        <v>432</v>
      </c>
      <c r="D50" s="47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3.2" hidden="false" customHeight="false" outlineLevel="0" collapsed="false">
      <c r="A51" s="68"/>
      <c r="B51" s="740" t="s">
        <v>752</v>
      </c>
      <c r="C51" s="311" t="s">
        <v>432</v>
      </c>
      <c r="D51" s="714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</row>
    <row r="52" customFormat="false" ht="13.2" hidden="false" customHeight="false" outlineLevel="0" collapsed="false">
      <c r="A52" s="741"/>
      <c r="B52" s="742"/>
      <c r="C52" s="717"/>
      <c r="D52" s="194"/>
      <c r="E52" s="194"/>
      <c r="F52" s="194"/>
      <c r="G52" s="194"/>
      <c r="H52" s="194"/>
      <c r="I52" s="194"/>
      <c r="J52" s="194"/>
      <c r="K52" s="194"/>
      <c r="L52" s="194"/>
      <c r="M52" s="194"/>
      <c r="N52" s="194"/>
      <c r="O52" s="194"/>
      <c r="P52" s="194"/>
    </row>
    <row r="53" customFormat="false" ht="13.2" hidden="false" customHeight="false" outlineLevel="0" collapsed="false">
      <c r="A53" s="741"/>
      <c r="B53" s="742"/>
      <c r="C53" s="717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</row>
    <row r="54" customFormat="false" ht="13.2" hidden="false" customHeight="false" outlineLevel="0" collapsed="false">
      <c r="B54" s="11" t="str">
        <f aca="false">Разходи!A91</f>
        <v>Гл. счетоводител:</v>
      </c>
      <c r="C54" s="186"/>
      <c r="G54" s="261" t="str">
        <f aca="false">Разходи!E91</f>
        <v>Изп. директор:</v>
      </c>
      <c r="I54" s="252"/>
      <c r="J54" s="25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2:A43"/>
    <mergeCell ref="A44:A46"/>
    <mergeCell ref="A47:A49"/>
    <mergeCell ref="A50:A51"/>
  </mergeCells>
  <printOptions headings="false" gridLines="false" gridLinesSet="true" horizontalCentered="true" verticalCentered="false"/>
  <pageMargins left="0.157638888888889" right="0.157638888888889" top="0.4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85" activeCellId="0" sqref="G85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 Бургас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6338.9013835</v>
      </c>
      <c r="E8" s="28" t="n">
        <f aca="false">SUM(E9:E10)</f>
        <v>1608.8255</v>
      </c>
      <c r="F8" s="29" t="n">
        <f aca="false">SUM(D8:E8)</f>
        <v>27947.7268835</v>
      </c>
      <c r="G8" s="28" t="n">
        <f aca="false">SUM(G9:G10)</f>
        <v>33257.9095904</v>
      </c>
      <c r="H8" s="28" t="n">
        <f aca="false">SUM(H9:H10)</f>
        <v>1877.346525</v>
      </c>
      <c r="I8" s="30" t="n">
        <f aca="false">SUM(G8:H8)</f>
        <v>35135.2561154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221.787809</v>
      </c>
      <c r="E9" s="34" t="n">
        <f aca="false">РБА!E76*НВ!F$21</f>
        <v>105.8255</v>
      </c>
      <c r="F9" s="35" t="n">
        <f aca="false">SUM(D9,E9)</f>
        <v>1327.613309</v>
      </c>
      <c r="G9" s="34" t="n">
        <f aca="false">РБА!G76*НВ!G$21</f>
        <v>1231.4728534</v>
      </c>
      <c r="H9" s="34" t="n">
        <f aca="false">РБА!H76*НВ!G$21</f>
        <v>58.346525</v>
      </c>
      <c r="I9" s="36" t="n">
        <f aca="false">SUM(G9,H9)</f>
        <v>1289.8193784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5117.1135745</v>
      </c>
      <c r="E10" s="28" t="n">
        <f aca="false">SUM(E11,E61)</f>
        <v>1503</v>
      </c>
      <c r="F10" s="29" t="n">
        <f aca="false">SUM(D10:E10)</f>
        <v>26620.1135745</v>
      </c>
      <c r="G10" s="28" t="n">
        <f aca="false">SUM(G11,G61)</f>
        <v>32026.436737</v>
      </c>
      <c r="H10" s="28" t="n">
        <f aca="false">SUM(H11,H61)</f>
        <v>1819</v>
      </c>
      <c r="I10" s="30" t="n">
        <f aca="false">SUM(G10:H10)</f>
        <v>33845.436737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214</v>
      </c>
      <c r="E11" s="28" t="n">
        <f aca="false">SUM(E13,E18,E23:E24,E27,-E59,-E60)</f>
        <v>1253</v>
      </c>
      <c r="F11" s="28" t="n">
        <f aca="false">SUM(D11:E11)</f>
        <v>5467</v>
      </c>
      <c r="G11" s="28" t="n">
        <f aca="false">SUM(G13,G18,G23:G24,G27,-G59,-G60)</f>
        <v>6181</v>
      </c>
      <c r="H11" s="28" t="n">
        <f aca="false">SUM(H13,H18,H23:H24,H27,-H59,-H60)</f>
        <v>1557</v>
      </c>
      <c r="I11" s="42" t="n">
        <f aca="false">SUM(G11:H11)</f>
        <v>7738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093</v>
      </c>
      <c r="E12" s="28" t="n">
        <f aca="false">SUM(E11,-E13)</f>
        <v>1209</v>
      </c>
      <c r="F12" s="28" t="n">
        <f aca="false">SUM(D12:E12)</f>
        <v>4302</v>
      </c>
      <c r="G12" s="28" t="n">
        <f aca="false">SUM(G11,-G13)</f>
        <v>4904</v>
      </c>
      <c r="H12" s="28" t="n">
        <f aca="false">SUM(H11,-H13)</f>
        <v>1507</v>
      </c>
      <c r="I12" s="42" t="n">
        <f aca="false">SUM(G12:H12)</f>
        <v>6411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121</v>
      </c>
      <c r="E13" s="47" t="n">
        <f aca="false">SUM(E14:E15,E17)</f>
        <v>44</v>
      </c>
      <c r="F13" s="47" t="n">
        <f aca="false">SUM(D13:E13)</f>
        <v>1165</v>
      </c>
      <c r="G13" s="47" t="n">
        <f aca="false">SUM(G14:G15,G17)</f>
        <v>1277</v>
      </c>
      <c r="H13" s="47" t="n">
        <f aca="false">SUM(H14:H15,H17)</f>
        <v>50</v>
      </c>
      <c r="I13" s="48" t="n">
        <f aca="false">SUM(G13:H13)</f>
        <v>1327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885</v>
      </c>
      <c r="E14" s="51"/>
      <c r="F14" s="52" t="n">
        <f aca="false">SUM(D14:E14)</f>
        <v>885</v>
      </c>
      <c r="G14" s="50" t="n">
        <v>994</v>
      </c>
      <c r="H14" s="51"/>
      <c r="I14" s="53" t="n">
        <f aca="false">SUM(G14:H14)</f>
        <v>994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27</v>
      </c>
      <c r="E15" s="54" t="n">
        <v>44</v>
      </c>
      <c r="F15" s="52" t="n">
        <f aca="false">SUM(D15:E15)</f>
        <v>171</v>
      </c>
      <c r="G15" s="50" t="n">
        <v>136</v>
      </c>
      <c r="H15" s="54" t="n">
        <v>50</v>
      </c>
      <c r="I15" s="53" t="n">
        <f aca="false">SUM(G15:H15)</f>
        <v>186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09</v>
      </c>
      <c r="E17" s="51"/>
      <c r="F17" s="52" t="n">
        <f aca="false">SUM(D17:E17)</f>
        <v>109</v>
      </c>
      <c r="G17" s="50" t="n">
        <v>147</v>
      </c>
      <c r="H17" s="51"/>
      <c r="I17" s="53" t="n">
        <f aca="false">SUM(G17:H17)</f>
        <v>147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87</v>
      </c>
      <c r="E18" s="47" t="n">
        <f aca="false">SUM(E19:E20,E22)</f>
        <v>183</v>
      </c>
      <c r="F18" s="47" t="n">
        <f aca="false">SUM(D18:E18)</f>
        <v>470</v>
      </c>
      <c r="G18" s="47" t="n">
        <f aca="false">SUM(G19:G20,G22)</f>
        <v>1850</v>
      </c>
      <c r="H18" s="47" t="n">
        <f aca="false">SUM(H19:H20,H22)</f>
        <v>250</v>
      </c>
      <c r="I18" s="48" t="n">
        <f aca="false">SUM(G18:H18)</f>
        <v>210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27</v>
      </c>
      <c r="E19" s="51"/>
      <c r="F19" s="52" t="n">
        <f aca="false">SUM(D19:E19)</f>
        <v>227</v>
      </c>
      <c r="G19" s="50" t="n">
        <v>1783</v>
      </c>
      <c r="H19" s="51"/>
      <c r="I19" s="53" t="n">
        <f aca="false">SUM(G19:H19)</f>
        <v>1783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2</v>
      </c>
      <c r="E20" s="54" t="n">
        <v>183</v>
      </c>
      <c r="F20" s="52" t="n">
        <f aca="false">SUM(D20:E20)</f>
        <v>225</v>
      </c>
      <c r="G20" s="50" t="n">
        <v>25</v>
      </c>
      <c r="H20" s="54" t="n">
        <v>250</v>
      </c>
      <c r="I20" s="53" t="n">
        <f aca="false">SUM(G20:H20)</f>
        <v>275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8</v>
      </c>
      <c r="E22" s="51"/>
      <c r="F22" s="52" t="n">
        <f aca="false">SUM(D22:E22)</f>
        <v>18</v>
      </c>
      <c r="G22" s="50" t="n">
        <v>42</v>
      </c>
      <c r="H22" s="51"/>
      <c r="I22" s="53" t="n">
        <f aca="false">SUM(G22:H22)</f>
        <v>42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734</v>
      </c>
      <c r="E23" s="54" t="n">
        <v>709</v>
      </c>
      <c r="F23" s="47" t="n">
        <f aca="false">SUM(D23:E23)</f>
        <v>2443</v>
      </c>
      <c r="G23" s="50" t="n">
        <v>1860</v>
      </c>
      <c r="H23" s="54" t="n">
        <v>876</v>
      </c>
      <c r="I23" s="48" t="n">
        <f aca="false">SUM(G23:H23)</f>
        <v>2736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29</v>
      </c>
      <c r="E24" s="57" t="n">
        <f aca="false">SUM(E25:E26)</f>
        <v>204</v>
      </c>
      <c r="F24" s="47" t="n">
        <f aca="false">SUM(D24:E24)</f>
        <v>633</v>
      </c>
      <c r="G24" s="49" t="n">
        <f aca="false">SUM(G25:G26)</f>
        <v>493</v>
      </c>
      <c r="H24" s="57" t="n">
        <f aca="false">SUM(H25:H26)</f>
        <v>253</v>
      </c>
      <c r="I24" s="48" t="n">
        <f aca="false">SUM(G24:H24)</f>
        <v>746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41</v>
      </c>
      <c r="E25" s="54" t="n">
        <v>162</v>
      </c>
      <c r="F25" s="47" t="n">
        <f aca="false">SUM(D25:E25)</f>
        <v>503</v>
      </c>
      <c r="G25" s="59" t="n">
        <f aca="false">361+25+15</f>
        <v>401</v>
      </c>
      <c r="H25" s="54" t="n">
        <f aca="false">170+17+8</f>
        <v>195</v>
      </c>
      <c r="I25" s="48" t="n">
        <f aca="false">SUM(G25:H25)</f>
        <v>596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f aca="false">68+20</f>
        <v>88</v>
      </c>
      <c r="E26" s="54" t="n">
        <f aca="false">33+9</f>
        <v>42</v>
      </c>
      <c r="F26" s="47" t="n">
        <f aca="false">SUM(D26:E26)</f>
        <v>130</v>
      </c>
      <c r="G26" s="59" t="n">
        <v>92</v>
      </c>
      <c r="H26" s="54" t="n">
        <v>58</v>
      </c>
      <c r="I26" s="48" t="n">
        <f aca="false">SUM(G26:H26)</f>
        <v>15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43</v>
      </c>
      <c r="E27" s="60" t="n">
        <f aca="false">SUM(E28:E57)</f>
        <v>114</v>
      </c>
      <c r="F27" s="47" t="n">
        <f aca="false">SUM(D27:E27)</f>
        <v>757</v>
      </c>
      <c r="G27" s="52" t="n">
        <f aca="false">SUM(G28:G57)</f>
        <v>701</v>
      </c>
      <c r="H27" s="60" t="n">
        <f aca="false">SUM(H28:H57)</f>
        <v>128</v>
      </c>
      <c r="I27" s="48" t="n">
        <f aca="false">SUM(G27:H27)</f>
        <v>829</v>
      </c>
      <c r="J27" s="61" t="n">
        <f aca="false">F27-I27</f>
        <v>-72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1</v>
      </c>
      <c r="E28" s="54" t="n">
        <v>11</v>
      </c>
      <c r="F28" s="52" t="n">
        <f aca="false">SUM(D28:E28)</f>
        <v>42</v>
      </c>
      <c r="G28" s="59" t="n">
        <v>31</v>
      </c>
      <c r="H28" s="54" t="n">
        <v>11</v>
      </c>
      <c r="I28" s="53" t="n">
        <f aca="false">SUM(G28:H28)</f>
        <v>42</v>
      </c>
      <c r="J28" s="61" t="n">
        <f aca="false">F28-I28</f>
        <v>0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3</v>
      </c>
      <c r="E29" s="54" t="n">
        <v>6</v>
      </c>
      <c r="F29" s="52" t="n">
        <f aca="false">SUM(D29:E29)</f>
        <v>19</v>
      </c>
      <c r="G29" s="59" t="n">
        <v>16</v>
      </c>
      <c r="H29" s="54" t="n">
        <v>8</v>
      </c>
      <c r="I29" s="53" t="n">
        <f aca="false">SUM(G29:H29)</f>
        <v>24</v>
      </c>
      <c r="J29" s="61" t="n">
        <f aca="false">F29-I29</f>
        <v>-5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3</v>
      </c>
      <c r="E30" s="54" t="n">
        <v>4</v>
      </c>
      <c r="F30" s="52" t="n">
        <f aca="false">SUM(D30:E30)</f>
        <v>7</v>
      </c>
      <c r="G30" s="59" t="n">
        <v>3</v>
      </c>
      <c r="H30" s="54" t="n">
        <v>4</v>
      </c>
      <c r="I30" s="53" t="n">
        <f aca="false">SUM(G30:H30)</f>
        <v>7</v>
      </c>
      <c r="J30" s="61" t="n">
        <f aca="false">F30-I30</f>
        <v>0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56</v>
      </c>
      <c r="E31" s="54" t="n">
        <v>12</v>
      </c>
      <c r="F31" s="52" t="n">
        <f aca="false">SUM(D31:E31)</f>
        <v>68</v>
      </c>
      <c r="G31" s="59" t="n">
        <v>58</v>
      </c>
      <c r="H31" s="54" t="n">
        <v>12</v>
      </c>
      <c r="I31" s="53" t="n">
        <f aca="false">SUM(G31:H31)</f>
        <v>70</v>
      </c>
      <c r="J31" s="61" t="n">
        <f aca="false">F31-I31</f>
        <v>-2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2</v>
      </c>
      <c r="E32" s="54" t="n">
        <v>8</v>
      </c>
      <c r="F32" s="52" t="n">
        <f aca="false">SUM(D32:E32)</f>
        <v>30</v>
      </c>
      <c r="G32" s="59" t="n">
        <f aca="false">22+18</f>
        <v>40</v>
      </c>
      <c r="H32" s="54" t="n">
        <v>8</v>
      </c>
      <c r="I32" s="53" t="n">
        <f aca="false">SUM(G32:H32)</f>
        <v>48</v>
      </c>
      <c r="J32" s="61" t="n">
        <f aca="false">F32-I32</f>
        <v>-18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f aca="false">29+4</f>
        <v>33</v>
      </c>
      <c r="E33" s="54" t="n">
        <v>2</v>
      </c>
      <c r="F33" s="52" t="n">
        <f aca="false">SUM(D33:E33)</f>
        <v>35</v>
      </c>
      <c r="G33" s="59" t="n">
        <f aca="false">29+4</f>
        <v>33</v>
      </c>
      <c r="H33" s="54" t="n">
        <v>2</v>
      </c>
      <c r="I33" s="53" t="n">
        <f aca="false">SUM(G33:H33)</f>
        <v>35</v>
      </c>
      <c r="J33" s="61" t="n">
        <f aca="false">F33-I33</f>
        <v>0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2</v>
      </c>
      <c r="E34" s="54" t="n">
        <v>8</v>
      </c>
      <c r="F34" s="52" t="n">
        <f aca="false">SUM(D34:E34)</f>
        <v>60</v>
      </c>
      <c r="G34" s="59" t="n">
        <v>52</v>
      </c>
      <c r="H34" s="54" t="n">
        <v>8</v>
      </c>
      <c r="I34" s="53" t="n">
        <f aca="false">SUM(G34:H34)</f>
        <v>60</v>
      </c>
      <c r="J34" s="61" t="n">
        <f aca="false">F34-I34</f>
        <v>0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48</v>
      </c>
      <c r="E35" s="54"/>
      <c r="F35" s="52" t="n">
        <f aca="false">SUM(D35:E35)</f>
        <v>48</v>
      </c>
      <c r="G35" s="59" t="n">
        <v>48</v>
      </c>
      <c r="H35" s="54"/>
      <c r="I35" s="53" t="n">
        <f aca="false">SUM(G35:H35)</f>
        <v>48</v>
      </c>
      <c r="J35" s="61" t="n">
        <f aca="false">F35-I35</f>
        <v>0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 t="n">
        <v>2</v>
      </c>
      <c r="F36" s="52" t="n">
        <f aca="false">SUM(D36:E36)</f>
        <v>2</v>
      </c>
      <c r="G36" s="59"/>
      <c r="H36" s="54" t="n">
        <v>2</v>
      </c>
      <c r="I36" s="53" t="n">
        <f aca="false">SUM(G36:H36)</f>
        <v>2</v>
      </c>
      <c r="J36" s="61" t="n">
        <f aca="false">F36-I36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6</v>
      </c>
      <c r="F37" s="52" t="n">
        <f aca="false">SUM(D37:E37)</f>
        <v>6</v>
      </c>
      <c r="G37" s="59"/>
      <c r="H37" s="54" t="n">
        <v>6</v>
      </c>
      <c r="I37" s="53" t="n">
        <f aca="false">SUM(G37:H37)</f>
        <v>6</v>
      </c>
      <c r="J37" s="61" t="n">
        <f aca="false">F37-I37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31</v>
      </c>
      <c r="E38" s="54" t="n">
        <v>10</v>
      </c>
      <c r="F38" s="52" t="n">
        <f aca="false">SUM(D38:E38)</f>
        <v>41</v>
      </c>
      <c r="G38" s="59" t="n">
        <v>31</v>
      </c>
      <c r="H38" s="54" t="n">
        <v>10</v>
      </c>
      <c r="I38" s="53" t="n">
        <f aca="false">SUM(G38:H38)</f>
        <v>41</v>
      </c>
      <c r="J38" s="61" t="n">
        <f aca="false">F38-I38</f>
        <v>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08</v>
      </c>
      <c r="E39" s="54"/>
      <c r="F39" s="52" t="n">
        <f aca="false">SUM(D39:E39)</f>
        <v>108</v>
      </c>
      <c r="G39" s="59" t="n">
        <v>115</v>
      </c>
      <c r="H39" s="54"/>
      <c r="I39" s="53" t="n">
        <f aca="false">SUM(G39:H39)</f>
        <v>115</v>
      </c>
      <c r="J39" s="61" t="n">
        <f aca="false">F39-I39</f>
        <v>-7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8</v>
      </c>
      <c r="E40" s="54"/>
      <c r="F40" s="52" t="n">
        <f aca="false">SUM(D40:E40)</f>
        <v>8</v>
      </c>
      <c r="G40" s="59" t="n">
        <v>8</v>
      </c>
      <c r="H40" s="54"/>
      <c r="I40" s="53" t="n">
        <f aca="false">SUM(G40:H40)</f>
        <v>8</v>
      </c>
      <c r="J40" s="61" t="n">
        <f aca="false">F40-I40</f>
        <v>0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1</v>
      </c>
      <c r="E41" s="54" t="n">
        <v>2</v>
      </c>
      <c r="F41" s="52" t="n">
        <f aca="false">SUM(D41:E41)</f>
        <v>13</v>
      </c>
      <c r="G41" s="59" t="n">
        <v>12</v>
      </c>
      <c r="H41" s="54" t="n">
        <v>2</v>
      </c>
      <c r="I41" s="53" t="n">
        <f aca="false">SUM(G41:H41)</f>
        <v>14</v>
      </c>
      <c r="J41" s="61" t="n">
        <f aca="false">F41-I41</f>
        <v>-1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68</v>
      </c>
      <c r="E42" s="54" t="n">
        <v>33</v>
      </c>
      <c r="F42" s="49" t="n">
        <f aca="false">SUM(D42:E42)</f>
        <v>101</v>
      </c>
      <c r="G42" s="59" t="n">
        <f aca="false">ROUND(100*21*12*2.8/1000,0)</f>
        <v>71</v>
      </c>
      <c r="H42" s="54" t="n">
        <f aca="false">ROUND(63*21*12*2.8/1000,0)</f>
        <v>44</v>
      </c>
      <c r="I42" s="62" t="n">
        <f aca="false">SUM(G42:H42)</f>
        <v>115</v>
      </c>
      <c r="J42" s="61" t="n">
        <f aca="false">F42-I42</f>
        <v>-14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8</v>
      </c>
      <c r="E43" s="54" t="n">
        <v>1</v>
      </c>
      <c r="F43" s="49" t="n">
        <f aca="false">SUM(D43:E43)</f>
        <v>9</v>
      </c>
      <c r="G43" s="59" t="n">
        <v>10</v>
      </c>
      <c r="H43" s="54" t="n">
        <v>2</v>
      </c>
      <c r="I43" s="62" t="n">
        <f aca="false">SUM(G43:H43)</f>
        <v>12</v>
      </c>
      <c r="J43" s="61" t="n">
        <f aca="false">F43-I43</f>
        <v>-3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3</v>
      </c>
      <c r="E44" s="54" t="n">
        <v>8</v>
      </c>
      <c r="F44" s="49" t="n">
        <f aca="false">SUM(D44:E44)</f>
        <v>21</v>
      </c>
      <c r="G44" s="59" t="n">
        <v>13</v>
      </c>
      <c r="H44" s="54" t="n">
        <v>8</v>
      </c>
      <c r="I44" s="62" t="n">
        <f aca="false">SUM(G44:H44)</f>
        <v>21</v>
      </c>
      <c r="J44" s="61" t="n">
        <f aca="false">F44-I44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4"/>
      <c r="F45" s="49" t="n">
        <f aca="false">SUM(D45:E45)</f>
        <v>2</v>
      </c>
      <c r="G45" s="59" t="n">
        <v>2</v>
      </c>
      <c r="H45" s="54"/>
      <c r="I45" s="62" t="n">
        <f aca="false">SUM(G45:H45)</f>
        <v>2</v>
      </c>
      <c r="J45" s="61" t="n">
        <f aca="false">F45-I45</f>
        <v>0</v>
      </c>
    </row>
    <row r="46" customFormat="false" ht="26.4" hidden="false" customHeight="false" outlineLevel="0" collapsed="false">
      <c r="A46" s="44" t="s">
        <v>98</v>
      </c>
      <c r="B46" s="63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2" t="n">
        <f aca="false">SUM(G46:H46)</f>
        <v>0</v>
      </c>
      <c r="J46" s="61" t="n">
        <f aca="false">F46-I46</f>
        <v>0</v>
      </c>
    </row>
    <row r="47" customFormat="false" ht="26.4" hidden="false" customHeight="false" outlineLevel="0" collapsed="false">
      <c r="A47" s="44" t="s">
        <v>100</v>
      </c>
      <c r="B47" s="63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 t="n">
        <v>1</v>
      </c>
      <c r="H47" s="54"/>
      <c r="I47" s="62" t="n">
        <f aca="false">SUM(G47:H47)</f>
        <v>1</v>
      </c>
      <c r="J47" s="61" t="n">
        <f aca="false">F47-I47</f>
        <v>0</v>
      </c>
    </row>
    <row r="48" customFormat="false" ht="26.4" hidden="false" customHeight="false" outlineLevel="0" collapsed="false">
      <c r="A48" s="44" t="s">
        <v>102</v>
      </c>
      <c r="B48" s="63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2" t="n">
        <f aca="false">SUM(G48:H48)</f>
        <v>0</v>
      </c>
      <c r="J48" s="61" t="n">
        <f aca="false">F48-I48</f>
        <v>0</v>
      </c>
    </row>
    <row r="49" customFormat="false" ht="26.4" hidden="false" customHeight="false" outlineLevel="0" collapsed="false">
      <c r="A49" s="44" t="s">
        <v>104</v>
      </c>
      <c r="B49" s="64" t="s">
        <v>105</v>
      </c>
      <c r="C49" s="46" t="s">
        <v>32</v>
      </c>
      <c r="D49" s="59" t="n">
        <v>32</v>
      </c>
      <c r="E49" s="54" t="n">
        <v>1</v>
      </c>
      <c r="F49" s="49" t="n">
        <f aca="false">SUM(D49:E49)</f>
        <v>33</v>
      </c>
      <c r="G49" s="59" t="n">
        <v>32</v>
      </c>
      <c r="H49" s="54" t="n">
        <v>1</v>
      </c>
      <c r="I49" s="62" t="n">
        <f aca="false">SUM(G49:H49)</f>
        <v>33</v>
      </c>
      <c r="J49" s="61" t="n">
        <f aca="false">F49-I49</f>
        <v>0</v>
      </c>
    </row>
    <row r="50" customFormat="false" ht="26.4" hidden="false" customHeight="false" outlineLevel="0" collapsed="false">
      <c r="A50" s="44" t="s">
        <v>106</v>
      </c>
      <c r="B50" s="65" t="s">
        <v>107</v>
      </c>
      <c r="C50" s="46" t="s">
        <v>32</v>
      </c>
      <c r="D50" s="59" t="n">
        <v>98</v>
      </c>
      <c r="E50" s="54"/>
      <c r="F50" s="52" t="n">
        <f aca="false">SUM(D50:E50)</f>
        <v>98</v>
      </c>
      <c r="G50" s="59" t="n">
        <v>120</v>
      </c>
      <c r="H50" s="54"/>
      <c r="I50" s="53" t="n">
        <f aca="false">SUM(G50:H50)</f>
        <v>120</v>
      </c>
      <c r="J50" s="61" t="n">
        <f aca="false">F50-I50</f>
        <v>-22</v>
      </c>
    </row>
    <row r="51" customFormat="false" ht="26.4" hidden="false" customHeight="false" outlineLevel="0" collapsed="false">
      <c r="A51" s="44" t="s">
        <v>108</v>
      </c>
      <c r="B51" s="65" t="s">
        <v>109</v>
      </c>
      <c r="C51" s="46" t="s">
        <v>32</v>
      </c>
      <c r="D51" s="50" t="n">
        <v>4</v>
      </c>
      <c r="E51" s="54"/>
      <c r="F51" s="49" t="n">
        <f aca="false">SUM(D51:E51)</f>
        <v>4</v>
      </c>
      <c r="G51" s="50" t="n">
        <v>4</v>
      </c>
      <c r="H51" s="54"/>
      <c r="I51" s="62" t="n">
        <f aca="false">SUM(G51:H51)</f>
        <v>4</v>
      </c>
      <c r="J51" s="61" t="n">
        <f aca="false">F51-I51</f>
        <v>0</v>
      </c>
    </row>
    <row r="52" customFormat="false" ht="26.4" hidden="false" customHeight="false" outlineLevel="0" collapsed="false">
      <c r="A52" s="44" t="s">
        <v>110</v>
      </c>
      <c r="B52" s="66" t="s">
        <v>111</v>
      </c>
      <c r="C52" s="46" t="s">
        <v>32</v>
      </c>
      <c r="D52" s="59" t="n">
        <v>1</v>
      </c>
      <c r="E52" s="54"/>
      <c r="F52" s="49" t="n">
        <f aca="false">SUM(D52:E52)</f>
        <v>1</v>
      </c>
      <c r="G52" s="59" t="n">
        <v>1</v>
      </c>
      <c r="H52" s="54"/>
      <c r="I52" s="62" t="n">
        <f aca="false">SUM(G52:H52)</f>
        <v>1</v>
      </c>
      <c r="J52" s="61" t="n">
        <f aca="false">F52-I52</f>
        <v>0</v>
      </c>
    </row>
    <row r="53" customFormat="false" ht="26.4" hidden="true" customHeight="false" outlineLevel="0" collapsed="false">
      <c r="A53" s="44" t="s">
        <v>112</v>
      </c>
      <c r="B53" s="66"/>
      <c r="C53" s="46"/>
      <c r="D53" s="59"/>
      <c r="E53" s="54"/>
      <c r="F53" s="49"/>
      <c r="G53" s="59"/>
      <c r="H53" s="54"/>
      <c r="I53" s="62"/>
    </row>
    <row r="54" customFormat="false" ht="26.4" hidden="true" customHeight="false" outlineLevel="0" collapsed="false">
      <c r="A54" s="44" t="s">
        <v>113</v>
      </c>
      <c r="B54" s="66"/>
      <c r="C54" s="46"/>
      <c r="D54" s="59"/>
      <c r="E54" s="54"/>
      <c r="F54" s="49"/>
      <c r="G54" s="59"/>
      <c r="H54" s="54"/>
      <c r="I54" s="62"/>
    </row>
    <row r="55" customFormat="false" ht="26.4" hidden="true" customHeight="false" outlineLevel="0" collapsed="false">
      <c r="A55" s="44" t="s">
        <v>114</v>
      </c>
      <c r="B55" s="66"/>
      <c r="C55" s="46"/>
      <c r="D55" s="59"/>
      <c r="E55" s="54"/>
      <c r="F55" s="49"/>
      <c r="G55" s="59"/>
      <c r="H55" s="54"/>
      <c r="I55" s="62"/>
    </row>
    <row r="56" customFormat="false" ht="26.4" hidden="true" customHeight="false" outlineLevel="0" collapsed="false">
      <c r="A56" s="44" t="s">
        <v>115</v>
      </c>
      <c r="B56" s="66"/>
      <c r="C56" s="46"/>
      <c r="D56" s="59"/>
      <c r="E56" s="54"/>
      <c r="F56" s="49"/>
      <c r="G56" s="59"/>
      <c r="H56" s="54"/>
      <c r="I56" s="62"/>
    </row>
    <row r="57" customFormat="false" ht="26.4" hidden="true" customHeight="false" outlineLevel="0" collapsed="false">
      <c r="A57" s="44" t="s">
        <v>116</v>
      </c>
      <c r="B57" s="66"/>
      <c r="C57" s="46"/>
      <c r="D57" s="59"/>
      <c r="E57" s="54"/>
      <c r="F57" s="49"/>
      <c r="G57" s="59"/>
      <c r="H57" s="54"/>
      <c r="I57" s="62"/>
    </row>
    <row r="58" customFormat="false" ht="26.4" hidden="false" customHeight="false" outlineLevel="0" collapsed="false">
      <c r="A58" s="44" t="n">
        <v>8</v>
      </c>
      <c r="B58" s="67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2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68" t="s">
        <v>119</v>
      </c>
      <c r="C59" s="46" t="s">
        <v>32</v>
      </c>
      <c r="D59" s="59"/>
      <c r="E59" s="54" t="n">
        <v>1</v>
      </c>
      <c r="F59" s="49" t="n">
        <f aca="false">SUM(D59:E59)</f>
        <v>1</v>
      </c>
      <c r="G59" s="59"/>
      <c r="H59" s="54"/>
      <c r="I59" s="62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68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2" t="n">
        <f aca="false">SUM(G60:H60)</f>
        <v>0</v>
      </c>
    </row>
    <row r="61" s="70" customFormat="true" ht="13.2" hidden="false" customHeight="false" outlineLevel="0" collapsed="false">
      <c r="A61" s="25" t="s">
        <v>39</v>
      </c>
      <c r="B61" s="69" t="s">
        <v>121</v>
      </c>
      <c r="C61" s="41" t="s">
        <v>32</v>
      </c>
      <c r="D61" s="29" t="n">
        <f aca="false">SUM(D62,D78:D79,D82,D85)</f>
        <v>20903.1135745</v>
      </c>
      <c r="E61" s="29" t="n">
        <f aca="false">SUM(E62,E78:E85)</f>
        <v>250</v>
      </c>
      <c r="F61" s="29" t="n">
        <f aca="false">SUM(D61:E61)</f>
        <v>21153.1135745</v>
      </c>
      <c r="G61" s="29" t="n">
        <f aca="false">SUM(G62,G78:G79,G82,G85)</f>
        <v>25845.436737</v>
      </c>
      <c r="H61" s="29" t="n">
        <f aca="false">SUM(H62,H78:H85)</f>
        <v>262</v>
      </c>
      <c r="I61" s="30" t="n">
        <f aca="false">SUM(G61:H61)</f>
        <v>26107.436737</v>
      </c>
    </row>
    <row r="62" customFormat="false" ht="13.2" hidden="false" customHeight="false" outlineLevel="0" collapsed="false">
      <c r="A62" s="71" t="n">
        <v>1</v>
      </c>
      <c r="B62" s="72" t="s">
        <v>122</v>
      </c>
      <c r="C62" s="60" t="s">
        <v>32</v>
      </c>
      <c r="D62" s="49" t="n">
        <f aca="false">SUM(D63,D69,D75:D77)</f>
        <v>16318.356</v>
      </c>
      <c r="E62" s="49" t="n">
        <f aca="false">SUM(E63,E69,E75:E77)</f>
        <v>250</v>
      </c>
      <c r="F62" s="49" t="n">
        <f aca="false">SUM(D62:E62)</f>
        <v>16568.356</v>
      </c>
      <c r="G62" s="49" t="n">
        <f aca="false">SUM(G63,G69,G75:G77)</f>
        <v>20195.864</v>
      </c>
      <c r="H62" s="49" t="n">
        <f aca="false">SUM(H63,H69,H75:H77)</f>
        <v>262</v>
      </c>
      <c r="I62" s="62" t="n">
        <f aca="false">SUM(G62:H62)</f>
        <v>20457.864</v>
      </c>
    </row>
    <row r="63" s="75" customFormat="true" ht="26.4" hidden="false" customHeight="false" outlineLevel="0" collapsed="false">
      <c r="A63" s="73" t="s">
        <v>123</v>
      </c>
      <c r="B63" s="74" t="s">
        <v>124</v>
      </c>
      <c r="C63" s="60" t="s">
        <v>32</v>
      </c>
      <c r="D63" s="52" t="n">
        <f aca="false">SUM(D64:D68)</f>
        <v>12606.024</v>
      </c>
      <c r="E63" s="52"/>
      <c r="F63" s="52" t="n">
        <f aca="false">SUM(D63:E63)</f>
        <v>12606.024</v>
      </c>
      <c r="G63" s="52" t="n">
        <f aca="false">SUM(G64:G68)</f>
        <v>15429.987</v>
      </c>
      <c r="H63" s="52"/>
      <c r="I63" s="53" t="n">
        <f aca="false">SUM(G63:H63)</f>
        <v>15429.987</v>
      </c>
    </row>
    <row r="64" customFormat="false" ht="13.2" hidden="false" customHeight="false" outlineLevel="0" collapsed="false">
      <c r="A64" s="73" t="s">
        <v>125</v>
      </c>
      <c r="B64" s="76" t="s">
        <v>126</v>
      </c>
      <c r="C64" s="60" t="s">
        <v>32</v>
      </c>
      <c r="D64" s="52" t="n">
        <f aca="false">ROUND('ТИП-ПРОИЗ'!E33*'ТИП-ПРОИЗ'!E86/1000,3)</f>
        <v>12606.024</v>
      </c>
      <c r="E64" s="52"/>
      <c r="F64" s="52" t="n">
        <f aca="false">SUM(D64:E64)</f>
        <v>12606.024</v>
      </c>
      <c r="G64" s="52" t="n">
        <f aca="false">ROUND('ТИП-ПРОИЗ'!F33*'ТИП-ПРОИЗ'!F86/1000,3)</f>
        <v>15429.987</v>
      </c>
      <c r="H64" s="52"/>
      <c r="I64" s="53" t="n">
        <f aca="false">SUM(G64:H64)</f>
        <v>15429.987</v>
      </c>
    </row>
    <row r="65" customFormat="false" ht="13.2" hidden="false" customHeight="false" outlineLevel="0" collapsed="false">
      <c r="A65" s="73" t="s">
        <v>127</v>
      </c>
      <c r="B65" s="76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3" t="s">
        <v>129</v>
      </c>
      <c r="B66" s="76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3" t="s">
        <v>131</v>
      </c>
      <c r="B67" s="76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3" t="s">
        <v>133</v>
      </c>
      <c r="B68" s="76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5" customFormat="true" ht="25.5" hidden="false" customHeight="true" outlineLevel="0" collapsed="false">
      <c r="A69" s="73" t="s">
        <v>134</v>
      </c>
      <c r="B69" s="77" t="s">
        <v>135</v>
      </c>
      <c r="C69" s="60" t="s">
        <v>32</v>
      </c>
      <c r="D69" s="52" t="n">
        <f aca="false">SUM(D70:D74)</f>
        <v>3304.332</v>
      </c>
      <c r="E69" s="52"/>
      <c r="F69" s="52" t="n">
        <f aca="false">SUM(D69:E69)</f>
        <v>3304.332</v>
      </c>
      <c r="G69" s="52" t="n">
        <f aca="false">SUM(G70:G74)</f>
        <v>4186.877</v>
      </c>
      <c r="H69" s="52"/>
      <c r="I69" s="53" t="n">
        <f aca="false">SUM(G69:H69)</f>
        <v>4186.877</v>
      </c>
    </row>
    <row r="70" customFormat="false" ht="13.2" hidden="false" customHeight="false" outlineLevel="0" collapsed="false">
      <c r="A70" s="73" t="s">
        <v>136</v>
      </c>
      <c r="B70" s="76" t="s">
        <v>126</v>
      </c>
      <c r="C70" s="60" t="s">
        <v>32</v>
      </c>
      <c r="D70" s="52" t="n">
        <f aca="false">ROUND('ТИП-ПРОИЗ'!E50*'ТИП-ПРОИЗ'!E86/1000,3)</f>
        <v>3019.3</v>
      </c>
      <c r="E70" s="52"/>
      <c r="F70" s="52" t="n">
        <f aca="false">SUM(D70:E70)</f>
        <v>3019.3</v>
      </c>
      <c r="G70" s="52" t="n">
        <f aca="false">ROUND('ТИП-ПРОИЗ'!F50*'ТИП-ПРОИЗ'!F86/1000,3)</f>
        <v>3931.517</v>
      </c>
      <c r="H70" s="52"/>
      <c r="I70" s="53" t="n">
        <f aca="false">SUM(G70:H70)</f>
        <v>3931.517</v>
      </c>
    </row>
    <row r="71" customFormat="false" ht="13.2" hidden="false" customHeight="false" outlineLevel="0" collapsed="false">
      <c r="A71" s="73" t="s">
        <v>137</v>
      </c>
      <c r="B71" s="76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3" t="s">
        <v>138</v>
      </c>
      <c r="B72" s="76" t="s">
        <v>139</v>
      </c>
      <c r="C72" s="60" t="s">
        <v>32</v>
      </c>
      <c r="D72" s="52" t="n">
        <f aca="false">ROUND('ТИП-ПРОИЗ'!E52*'ТИП-ПРОИЗ'!E88/1000,3)</f>
        <v>7.281</v>
      </c>
      <c r="E72" s="52"/>
      <c r="F72" s="52" t="n">
        <f aca="false">SUM(D72:E72)</f>
        <v>7.281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3" t="s">
        <v>140</v>
      </c>
      <c r="B73" s="76" t="s">
        <v>141</v>
      </c>
      <c r="C73" s="60" t="s">
        <v>32</v>
      </c>
      <c r="D73" s="52" t="n">
        <f aca="false">ROUND('ТИП-ПРОИЗ'!E53*'ТИП-ПРОИЗ'!E89/1000,3)</f>
        <v>277.751</v>
      </c>
      <c r="E73" s="52"/>
      <c r="F73" s="52" t="n">
        <f aca="false">SUM(D73:E73)</f>
        <v>277.751</v>
      </c>
      <c r="G73" s="52" t="n">
        <f aca="false">ROUND('ТИП-ПРОИЗ'!F53*'ТИП-ПРОИЗ'!F89/1000,3)</f>
        <v>255.36</v>
      </c>
      <c r="H73" s="52"/>
      <c r="I73" s="53" t="n">
        <f aca="false">SUM(G73:H73)</f>
        <v>255.36</v>
      </c>
    </row>
    <row r="74" customFormat="false" ht="13.2" hidden="false" customHeight="false" outlineLevel="0" collapsed="false">
      <c r="A74" s="73" t="s">
        <v>142</v>
      </c>
      <c r="B74" s="76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3" t="s">
        <v>143</v>
      </c>
      <c r="B75" s="78" t="s">
        <v>144</v>
      </c>
      <c r="C75" s="60" t="s">
        <v>32</v>
      </c>
      <c r="D75" s="50" t="n">
        <v>53</v>
      </c>
      <c r="E75" s="50"/>
      <c r="F75" s="52" t="n">
        <f aca="false">SUM(D75:E75)</f>
        <v>53</v>
      </c>
      <c r="G75" s="50" t="n">
        <f aca="false">34+37+5</f>
        <v>76</v>
      </c>
      <c r="H75" s="50"/>
      <c r="I75" s="53" t="n">
        <f aca="false">SUM(G75:H75)</f>
        <v>76</v>
      </c>
    </row>
    <row r="76" customFormat="false" ht="13.2" hidden="false" customHeight="false" outlineLevel="0" collapsed="false">
      <c r="A76" s="73" t="s">
        <v>145</v>
      </c>
      <c r="B76" s="78" t="s">
        <v>146</v>
      </c>
      <c r="C76" s="60" t="s">
        <v>32</v>
      </c>
      <c r="D76" s="50"/>
      <c r="E76" s="50" t="n">
        <v>250</v>
      </c>
      <c r="F76" s="52" t="n">
        <f aca="false">SUM(D76:E76)</f>
        <v>250</v>
      </c>
      <c r="G76" s="50"/>
      <c r="H76" s="50" t="n">
        <f aca="false">195+67</f>
        <v>262</v>
      </c>
      <c r="I76" s="53" t="n">
        <f aca="false">SUM(G76:H76)</f>
        <v>262</v>
      </c>
    </row>
    <row r="77" customFormat="false" ht="13.2" hidden="false" customHeight="false" outlineLevel="0" collapsed="false">
      <c r="A77" s="73" t="s">
        <v>147</v>
      </c>
      <c r="B77" s="78" t="s">
        <v>148</v>
      </c>
      <c r="C77" s="60" t="s">
        <v>32</v>
      </c>
      <c r="D77" s="50" t="n">
        <f aca="false">236+44+38+7+30</f>
        <v>355</v>
      </c>
      <c r="E77" s="50"/>
      <c r="F77" s="52" t="n">
        <f aca="false">SUM(D77:E77)</f>
        <v>355</v>
      </c>
      <c r="G77" s="50" t="n">
        <f aca="false">350+66+41+7+39</f>
        <v>503</v>
      </c>
      <c r="H77" s="50"/>
      <c r="I77" s="53" t="n">
        <f aca="false">SUM(G77:H77)</f>
        <v>503</v>
      </c>
    </row>
    <row r="78" customFormat="false" ht="13.2" hidden="false" customHeight="false" outlineLevel="0" collapsed="false">
      <c r="A78" s="79" t="n">
        <v>2</v>
      </c>
      <c r="B78" s="78" t="s">
        <v>149</v>
      </c>
      <c r="C78" s="60" t="s">
        <v>32</v>
      </c>
      <c r="D78" s="50" t="n">
        <f aca="false">702+874+3</f>
        <v>1579</v>
      </c>
      <c r="E78" s="50"/>
      <c r="F78" s="52" t="n">
        <f aca="false">SUM(D78:E78)</f>
        <v>1579</v>
      </c>
      <c r="G78" s="50" t="n">
        <f aca="false">1033+(109743*5%/1000*217.13)+21</f>
        <v>2245.4248795</v>
      </c>
      <c r="H78" s="50"/>
      <c r="I78" s="53" t="n">
        <f aca="false">SUM(G78:H78)</f>
        <v>2245.4248795</v>
      </c>
    </row>
    <row r="79" customFormat="false" ht="13.2" hidden="false" customHeight="false" outlineLevel="0" collapsed="false">
      <c r="A79" s="80" t="s">
        <v>150</v>
      </c>
      <c r="B79" s="81" t="s">
        <v>151</v>
      </c>
      <c r="C79" s="82" t="s">
        <v>32</v>
      </c>
      <c r="D79" s="83" t="n">
        <f aca="false">SUM(D80,D81)</f>
        <v>580.235</v>
      </c>
      <c r="E79" s="84"/>
      <c r="F79" s="85" t="n">
        <f aca="false">SUM(D79:E79)</f>
        <v>580.235</v>
      </c>
      <c r="G79" s="83" t="n">
        <f aca="false">SUM(G80,G81)</f>
        <v>606.822</v>
      </c>
      <c r="H79" s="84"/>
      <c r="I79" s="86" t="n">
        <f aca="false">SUM(G79:H79)</f>
        <v>606.822</v>
      </c>
    </row>
    <row r="80" customFormat="false" ht="13.2" hidden="false" customHeight="false" outlineLevel="0" collapsed="false">
      <c r="A80" s="73" t="s">
        <v>152</v>
      </c>
      <c r="B80" s="76" t="s">
        <v>153</v>
      </c>
      <c r="C80" s="60" t="s">
        <v>32</v>
      </c>
      <c r="D80" s="52" t="n">
        <f aca="false">ROUND('ТИП-ПРОИЗ'!E38*'ТИП-ПРОИЗ'!$B38/1000,3)</f>
        <v>414.694</v>
      </c>
      <c r="E80" s="52"/>
      <c r="F80" s="52" t="n">
        <f aca="false">SUM(D80:E80)</f>
        <v>414.694</v>
      </c>
      <c r="G80" s="52" t="n">
        <f aca="false">ROUND('ТИП-ПРОИЗ'!F38*'ТИП-ПРОИЗ'!$B38/1000,3)</f>
        <v>425.941</v>
      </c>
      <c r="H80" s="52"/>
      <c r="I80" s="53" t="n">
        <f aca="false">SUM(G80:H80)</f>
        <v>425.941</v>
      </c>
    </row>
    <row r="81" customFormat="false" ht="13.2" hidden="false" customHeight="false" outlineLevel="0" collapsed="false">
      <c r="A81" s="73" t="s">
        <v>154</v>
      </c>
      <c r="B81" s="76" t="s">
        <v>155</v>
      </c>
      <c r="C81" s="60" t="s">
        <v>32</v>
      </c>
      <c r="D81" s="52" t="n">
        <f aca="false">ROUND('ТИП-ПРОИЗ'!E55*'ТИП-ПРОИЗ'!$B55/1000,3)</f>
        <v>165.541</v>
      </c>
      <c r="E81" s="52"/>
      <c r="F81" s="52" t="n">
        <f aca="false">SUM(D81:E81)</f>
        <v>165.541</v>
      </c>
      <c r="G81" s="52" t="n">
        <f aca="false">ROUND('ТИП-ПРОИЗ'!F55*'ТИП-ПРОИЗ'!$B55/1000,3)</f>
        <v>180.881</v>
      </c>
      <c r="H81" s="52"/>
      <c r="I81" s="53" t="n">
        <f aca="false">SUM(G81:H81)</f>
        <v>180.881</v>
      </c>
    </row>
    <row r="82" customFormat="false" ht="26.4" hidden="false" customHeight="false" outlineLevel="0" collapsed="false">
      <c r="A82" s="73" t="s">
        <v>156</v>
      </c>
      <c r="B82" s="87" t="s">
        <v>157</v>
      </c>
      <c r="C82" s="60" t="s">
        <v>32</v>
      </c>
      <c r="D82" s="83" t="n">
        <f aca="false">SUM(D83:D84)</f>
        <v>0</v>
      </c>
      <c r="E82" s="84"/>
      <c r="F82" s="85" t="n">
        <f aca="false">SUM(D82:E82)</f>
        <v>0</v>
      </c>
      <c r="G82" s="83" t="n">
        <f aca="false">SUM(G83:G84)</f>
        <v>0</v>
      </c>
      <c r="H82" s="84"/>
      <c r="I82" s="86" t="n">
        <f aca="false">SUM(G82:H82)</f>
        <v>0</v>
      </c>
    </row>
    <row r="83" customFormat="false" ht="26.4" hidden="false" customHeight="false" outlineLevel="0" collapsed="false">
      <c r="A83" s="73" t="s">
        <v>57</v>
      </c>
      <c r="B83" s="87" t="s">
        <v>158</v>
      </c>
      <c r="C83" s="60" t="s">
        <v>32</v>
      </c>
      <c r="D83" s="83" t="n">
        <f aca="false">'ТИП-ПРОИЗ'!$B39*'ТИП-ПРОИЗ'!E39/1000</f>
        <v>0</v>
      </c>
      <c r="F83" s="84"/>
      <c r="G83" s="83" t="n">
        <f aca="false">'ТИП-ПРОИЗ'!$B39*'ТИП-ПРОИЗ'!F39/1000</f>
        <v>0</v>
      </c>
      <c r="H83" s="84"/>
      <c r="I83" s="86" t="n">
        <f aca="false">SUM(G83:H83)</f>
        <v>0</v>
      </c>
    </row>
    <row r="84" customFormat="false" ht="26.4" hidden="false" customHeight="false" outlineLevel="0" collapsed="false">
      <c r="A84" s="73" t="s">
        <v>59</v>
      </c>
      <c r="B84" s="87" t="s">
        <v>159</v>
      </c>
      <c r="C84" s="60" t="s">
        <v>32</v>
      </c>
      <c r="D84" s="83" t="n">
        <f aca="false">'ТИП-ПРОИЗ'!$B56*'ТИП-ПРОИЗ'!E56/1000</f>
        <v>0</v>
      </c>
      <c r="E84" s="84"/>
      <c r="F84" s="85" t="n">
        <f aca="false">SUM(D84:E84)</f>
        <v>0</v>
      </c>
      <c r="G84" s="83" t="n">
        <f aca="false">'ТИП-ПРОИЗ'!$B56*'ТИП-ПРОИЗ'!F56/1000</f>
        <v>0</v>
      </c>
      <c r="H84" s="84"/>
      <c r="I84" s="86" t="n">
        <f aca="false">SUM(G84:H84)</f>
        <v>0</v>
      </c>
    </row>
    <row r="85" customFormat="false" ht="27" hidden="false" customHeight="false" outlineLevel="0" collapsed="false">
      <c r="A85" s="88" t="s">
        <v>160</v>
      </c>
      <c r="B85" s="89" t="s">
        <v>161</v>
      </c>
      <c r="C85" s="90" t="s">
        <v>32</v>
      </c>
      <c r="D85" s="91" t="n">
        <f aca="false">'ТИП-ПРОИЗ'!E98*'ТИП-ПРОИЗ'!E100/1000</f>
        <v>2425.5225745</v>
      </c>
      <c r="E85" s="92"/>
      <c r="F85" s="91" t="n">
        <f aca="false">SUM(D85:E85)</f>
        <v>2425.5225745</v>
      </c>
      <c r="G85" s="91" t="n">
        <f aca="false">'ТИП-ПРОИЗ'!F98*'ТИП-ПРОИЗ'!F100/1000</f>
        <v>2797.3258575</v>
      </c>
      <c r="H85" s="92"/>
      <c r="I85" s="93" t="n">
        <f aca="false">SUM(G85:H85)</f>
        <v>2797.3258575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4" t="s">
        <v>162</v>
      </c>
      <c r="B87" s="95"/>
      <c r="C87" s="96"/>
      <c r="D87" s="97"/>
      <c r="E87" s="97"/>
      <c r="F87" s="98"/>
      <c r="G87" s="98"/>
      <c r="H87" s="98"/>
      <c r="I87" s="98"/>
    </row>
    <row r="88" customFormat="false" ht="13.2" hidden="false" customHeight="false" outlineLevel="0" collapsed="false">
      <c r="A88" s="8" t="s">
        <v>163</v>
      </c>
    </row>
    <row r="89" customFormat="false" ht="13.2" hidden="false" customHeight="false" outlineLevel="0" collapsed="false">
      <c r="A89" s="8" t="s">
        <v>164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5</v>
      </c>
      <c r="E91" s="99" t="s">
        <v>166</v>
      </c>
    </row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</sheetData>
  <mergeCells count="8">
    <mergeCell ref="B1:C1"/>
    <mergeCell ref="B2:C2"/>
    <mergeCell ref="B3:C3"/>
    <mergeCell ref="A5:A6"/>
    <mergeCell ref="B5:B6"/>
    <mergeCell ref="C5:C6"/>
    <mergeCell ref="D5:F5"/>
    <mergeCell ref="G5:I5"/>
  </mergeCells>
  <printOptions headings="false" gridLines="false" gridLinesSet="true" horizontalCentered="true" verticalCentered="true"/>
  <pageMargins left="0.945138888888889" right="0.157638888888889" top="0.275694444444444" bottom="0" header="0.157638888888889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:F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0" width="3.55"/>
    <col collapsed="false" customWidth="true" hidden="false" outlineLevel="0" max="2" min="2" style="101" width="40.55"/>
    <col collapsed="false" customWidth="true" hidden="false" outlineLevel="0" max="3" min="3" style="102" width="7.55"/>
    <col collapsed="false" customWidth="true" hidden="false" outlineLevel="0" max="6" min="4" style="100" width="7.55"/>
    <col collapsed="false" customWidth="true" hidden="false" outlineLevel="0" max="9" min="7" style="103" width="7.55"/>
    <col collapsed="false" customWidth="true" hidden="false" outlineLevel="0" max="10" min="10" style="103" width="9.1"/>
    <col collapsed="false" customWidth="false" hidden="true" outlineLevel="0" max="36" min="11" style="103" width="11.53"/>
    <col collapsed="false" customWidth="false" hidden="true" outlineLevel="0" max="257" min="37" style="104" width="11.53"/>
    <col collapsed="false" customWidth="false" hidden="true" outlineLevel="0" max="16384" min="258" style="0" width="11.53"/>
  </cols>
  <sheetData>
    <row r="1" s="104" customFormat="true" ht="13.2" hidden="false" customHeight="true" outlineLevel="0" collapsed="false">
      <c r="A1" s="105"/>
      <c r="B1" s="105" t="s">
        <v>167</v>
      </c>
      <c r="C1" s="105"/>
      <c r="D1" s="105"/>
      <c r="E1" s="105"/>
      <c r="F1" s="105"/>
      <c r="G1" s="105"/>
      <c r="H1" s="105"/>
      <c r="I1" s="106" t="s">
        <v>168</v>
      </c>
    </row>
    <row r="2" s="104" customFormat="true" ht="13.2" hidden="false" customHeight="true" outlineLevel="0" collapsed="false">
      <c r="A2" s="105"/>
      <c r="B2" s="107" t="str">
        <f aca="false">'ТИП-ПРОИЗ'!B3</f>
        <v>"Топлофикация- Бургас" ЕАД</v>
      </c>
      <c r="C2" s="107"/>
      <c r="D2" s="105"/>
      <c r="E2" s="105"/>
      <c r="F2" s="105"/>
      <c r="G2" s="105"/>
      <c r="H2" s="105"/>
      <c r="I2" s="105"/>
    </row>
    <row r="3" s="104" customFormat="true" ht="13.8" hidden="false" customHeight="true" outlineLevel="0" collapsed="false">
      <c r="A3" s="108"/>
      <c r="B3" s="109"/>
      <c r="C3" s="109"/>
      <c r="D3" s="109"/>
      <c r="E3" s="109"/>
      <c r="F3" s="109"/>
      <c r="G3" s="109"/>
      <c r="H3" s="109"/>
      <c r="I3" s="109"/>
    </row>
    <row r="4" s="104" customFormat="true" ht="34.5" hidden="false" customHeight="true" outlineLevel="0" collapsed="false">
      <c r="A4" s="110" t="s">
        <v>22</v>
      </c>
      <c r="B4" s="111" t="s">
        <v>169</v>
      </c>
      <c r="C4" s="112" t="s">
        <v>24</v>
      </c>
      <c r="D4" s="113" t="s">
        <v>170</v>
      </c>
      <c r="E4" s="113"/>
      <c r="F4" s="113"/>
      <c r="G4" s="114" t="s">
        <v>171</v>
      </c>
      <c r="H4" s="114"/>
      <c r="I4" s="114"/>
    </row>
    <row r="5" s="104" customFormat="true" ht="35.25" hidden="false" customHeight="true" outlineLevel="0" collapsed="false">
      <c r="A5" s="110"/>
      <c r="B5" s="111"/>
      <c r="C5" s="112"/>
      <c r="D5" s="115" t="s">
        <v>172</v>
      </c>
      <c r="E5" s="116" t="s">
        <v>173</v>
      </c>
      <c r="F5" s="116"/>
      <c r="G5" s="115" t="s">
        <v>172</v>
      </c>
      <c r="H5" s="117" t="s">
        <v>173</v>
      </c>
      <c r="I5" s="117"/>
    </row>
    <row r="6" s="104" customFormat="true" ht="19.2" hidden="false" customHeight="true" outlineLevel="0" collapsed="false">
      <c r="A6" s="118" t="s">
        <v>30</v>
      </c>
      <c r="B6" s="119" t="s">
        <v>174</v>
      </c>
      <c r="C6" s="120" t="s">
        <v>32</v>
      </c>
      <c r="D6" s="121" t="n">
        <f aca="false">SUM(D7,D14)</f>
        <v>49629</v>
      </c>
      <c r="E6" s="121" t="n">
        <f aca="false">SUM(E7,E14)</f>
        <v>35812</v>
      </c>
      <c r="F6" s="121"/>
      <c r="G6" s="121" t="n">
        <f aca="false">SUM(G7,G14)</f>
        <v>50867</v>
      </c>
      <c r="H6" s="122" t="n">
        <f aca="false">SUM(H7,H14)</f>
        <v>37642</v>
      </c>
      <c r="I6" s="122"/>
      <c r="J6" s="123" t="n">
        <f aca="false">G6-H6</f>
        <v>13225</v>
      </c>
    </row>
    <row r="7" s="104" customFormat="true" ht="13.2" hidden="false" customHeight="true" outlineLevel="0" collapsed="false">
      <c r="A7" s="118" t="s">
        <v>175</v>
      </c>
      <c r="B7" s="124" t="s">
        <v>176</v>
      </c>
      <c r="C7" s="120" t="s">
        <v>32</v>
      </c>
      <c r="D7" s="125" t="n">
        <f aca="false">SUM(D8:D13)</f>
        <v>49185</v>
      </c>
      <c r="E7" s="125" t="n">
        <f aca="false">SUM(E8:F13)</f>
        <v>35400</v>
      </c>
      <c r="F7" s="125"/>
      <c r="G7" s="125" t="n">
        <f aca="false">SUM(G8:G13)</f>
        <v>50423</v>
      </c>
      <c r="H7" s="126" t="n">
        <f aca="false">SUM(H8:I13)</f>
        <v>37227</v>
      </c>
      <c r="I7" s="126"/>
      <c r="J7" s="123" t="n">
        <f aca="false">G7-H7</f>
        <v>13196</v>
      </c>
    </row>
    <row r="8" s="104" customFormat="true" ht="13.2" hidden="false" customHeight="true" outlineLevel="0" collapsed="false">
      <c r="A8" s="118"/>
      <c r="B8" s="127" t="s">
        <v>177</v>
      </c>
      <c r="C8" s="120" t="s">
        <v>32</v>
      </c>
      <c r="D8" s="128" t="n">
        <v>1044</v>
      </c>
      <c r="E8" s="129"/>
      <c r="F8" s="129"/>
      <c r="G8" s="129" t="n">
        <v>1044</v>
      </c>
      <c r="H8" s="130"/>
      <c r="I8" s="130"/>
      <c r="J8" s="123" t="n">
        <f aca="false">G8-H8</f>
        <v>1044</v>
      </c>
    </row>
    <row r="9" s="104" customFormat="true" ht="13.2" hidden="false" customHeight="true" outlineLevel="0" collapsed="false">
      <c r="A9" s="118"/>
      <c r="B9" s="127" t="s">
        <v>178</v>
      </c>
      <c r="C9" s="120" t="s">
        <v>32</v>
      </c>
      <c r="D9" s="128" t="n">
        <v>3011</v>
      </c>
      <c r="E9" s="129" t="n">
        <v>901</v>
      </c>
      <c r="F9" s="129"/>
      <c r="G9" s="129" t="n">
        <v>3013</v>
      </c>
      <c r="H9" s="130" t="n">
        <v>979</v>
      </c>
      <c r="I9" s="130"/>
      <c r="J9" s="123" t="n">
        <f aca="false">G9-H9</f>
        <v>2034</v>
      </c>
    </row>
    <row r="10" s="104" customFormat="true" ht="13.2" hidden="false" customHeight="true" outlineLevel="0" collapsed="false">
      <c r="A10" s="118"/>
      <c r="B10" s="127" t="s">
        <v>179</v>
      </c>
      <c r="C10" s="120" t="s">
        <v>32</v>
      </c>
      <c r="D10" s="128" t="n">
        <v>43828</v>
      </c>
      <c r="E10" s="129" t="n">
        <v>33281</v>
      </c>
      <c r="F10" s="129"/>
      <c r="G10" s="129" t="n">
        <v>45061</v>
      </c>
      <c r="H10" s="130" t="n">
        <v>35031</v>
      </c>
      <c r="I10" s="130"/>
      <c r="J10" s="123" t="n">
        <f aca="false">G10-H10</f>
        <v>10030</v>
      </c>
    </row>
    <row r="11" s="104" customFormat="true" ht="13.2" hidden="false" customHeight="true" outlineLevel="0" collapsed="false">
      <c r="A11" s="118"/>
      <c r="B11" s="127" t="s">
        <v>180</v>
      </c>
      <c r="C11" s="120" t="s">
        <v>32</v>
      </c>
      <c r="D11" s="128" t="n">
        <v>228</v>
      </c>
      <c r="E11" s="129" t="n">
        <v>194</v>
      </c>
      <c r="F11" s="129"/>
      <c r="G11" s="129" t="n">
        <v>231</v>
      </c>
      <c r="H11" s="130" t="n">
        <v>199</v>
      </c>
      <c r="I11" s="130"/>
      <c r="J11" s="123" t="n">
        <f aca="false">G11-H11</f>
        <v>32</v>
      </c>
    </row>
    <row r="12" s="104" customFormat="true" ht="13.2" hidden="false" customHeight="true" outlineLevel="0" collapsed="false">
      <c r="A12" s="118"/>
      <c r="B12" s="127" t="s">
        <v>181</v>
      </c>
      <c r="C12" s="120" t="s">
        <v>32</v>
      </c>
      <c r="D12" s="128" t="n">
        <v>42</v>
      </c>
      <c r="E12" s="129" t="n">
        <v>32</v>
      </c>
      <c r="F12" s="129"/>
      <c r="G12" s="129" t="n">
        <v>47</v>
      </c>
      <c r="H12" s="130" t="n">
        <v>35</v>
      </c>
      <c r="I12" s="130"/>
      <c r="J12" s="123" t="n">
        <f aca="false">G12-H12</f>
        <v>12</v>
      </c>
    </row>
    <row r="13" s="104" customFormat="true" ht="13.2" hidden="false" customHeight="true" outlineLevel="0" collapsed="false">
      <c r="A13" s="118"/>
      <c r="B13" s="127" t="s">
        <v>182</v>
      </c>
      <c r="C13" s="120" t="s">
        <v>32</v>
      </c>
      <c r="D13" s="128" t="n">
        <v>1032</v>
      </c>
      <c r="E13" s="129" t="n">
        <v>992</v>
      </c>
      <c r="F13" s="129"/>
      <c r="G13" s="129" t="n">
        <v>1027</v>
      </c>
      <c r="H13" s="130" t="n">
        <v>983</v>
      </c>
      <c r="I13" s="130"/>
      <c r="J13" s="123" t="n">
        <f aca="false">G13-H13</f>
        <v>44</v>
      </c>
    </row>
    <row r="14" s="104" customFormat="true" ht="13.2" hidden="false" customHeight="true" outlineLevel="0" collapsed="false">
      <c r="A14" s="118" t="s">
        <v>183</v>
      </c>
      <c r="B14" s="124" t="s">
        <v>184</v>
      </c>
      <c r="C14" s="120" t="s">
        <v>32</v>
      </c>
      <c r="D14" s="128" t="n">
        <v>444</v>
      </c>
      <c r="E14" s="129" t="n">
        <v>412</v>
      </c>
      <c r="F14" s="129"/>
      <c r="G14" s="129" t="n">
        <v>444</v>
      </c>
      <c r="H14" s="130" t="n">
        <v>415</v>
      </c>
      <c r="I14" s="130"/>
      <c r="J14" s="123" t="n">
        <f aca="false">G14-H14</f>
        <v>29</v>
      </c>
    </row>
    <row r="15" s="104" customFormat="true" ht="13.2" hidden="false" customHeight="true" outlineLevel="0" collapsed="false">
      <c r="A15" s="118" t="s">
        <v>33</v>
      </c>
      <c r="B15" s="131" t="s">
        <v>185</v>
      </c>
      <c r="C15" s="120" t="s">
        <v>32</v>
      </c>
      <c r="D15" s="128"/>
      <c r="E15" s="129"/>
      <c r="F15" s="129"/>
      <c r="G15" s="129"/>
      <c r="H15" s="130"/>
      <c r="I15" s="130"/>
    </row>
    <row r="16" s="104" customFormat="true" ht="13.2" hidden="false" customHeight="true" outlineLevel="0" collapsed="false">
      <c r="A16" s="118" t="s">
        <v>186</v>
      </c>
      <c r="B16" s="132" t="s">
        <v>187</v>
      </c>
      <c r="C16" s="120" t="s">
        <v>32</v>
      </c>
      <c r="D16" s="133" t="n">
        <f aca="false">(Разходи!F10-Разходи!F13)/8</f>
        <v>3181.8891968125</v>
      </c>
      <c r="E16" s="133"/>
      <c r="F16" s="133"/>
      <c r="G16" s="134" t="n">
        <f aca="false">(Разходи!I10-Разходи!I13)/8</f>
        <v>4064.804592125</v>
      </c>
      <c r="H16" s="134"/>
      <c r="I16" s="134"/>
    </row>
    <row r="17" customFormat="false" ht="13.8" hidden="false" customHeight="true" outlineLevel="0" collapsed="false">
      <c r="A17" s="135" t="s">
        <v>188</v>
      </c>
      <c r="B17" s="136" t="s">
        <v>189</v>
      </c>
      <c r="C17" s="137" t="s">
        <v>32</v>
      </c>
      <c r="D17" s="138" t="n">
        <f aca="false">SUM(D6,D16)-SUM(D15,E6)</f>
        <v>16998.8891968125</v>
      </c>
      <c r="E17" s="138"/>
      <c r="F17" s="138"/>
      <c r="G17" s="139" t="n">
        <f aca="false">SUM(G6,G16)-SUM(G15,H6)</f>
        <v>17289.804592125</v>
      </c>
      <c r="H17" s="139"/>
      <c r="I17" s="139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</row>
    <row r="18" customFormat="false" ht="13.8" hidden="false" customHeight="true" outlineLevel="0" collapsed="false">
      <c r="A18" s="108"/>
      <c r="B18" s="140"/>
      <c r="C18" s="141"/>
      <c r="D18" s="142"/>
      <c r="E18" s="142"/>
      <c r="F18" s="142"/>
      <c r="G18" s="142"/>
      <c r="H18" s="142"/>
      <c r="I18" s="142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</row>
    <row r="19" customFormat="false" ht="13.2" hidden="false" customHeight="true" outlineLevel="0" collapsed="false">
      <c r="A19" s="108"/>
      <c r="B19" s="143"/>
      <c r="C19" s="109"/>
      <c r="D19" s="109"/>
      <c r="E19" s="109"/>
      <c r="F19" s="109"/>
      <c r="G19" s="109"/>
      <c r="H19" s="109"/>
      <c r="I19" s="109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</row>
    <row r="20" customFormat="false" ht="13.2" hidden="false" customHeight="true" outlineLevel="0" collapsed="false">
      <c r="A20" s="144" t="n">
        <f aca="false">IF(G17=0,0,D35/G17)</f>
        <v>0.954763803382935</v>
      </c>
      <c r="B20" s="144"/>
      <c r="C20" s="144"/>
      <c r="D20" s="144"/>
      <c r="E20" s="144"/>
      <c r="F20" s="144"/>
      <c r="G20" s="144"/>
      <c r="H20" s="144"/>
      <c r="I20" s="14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</row>
    <row r="21" customFormat="false" ht="13.8" hidden="false" customHeight="true" outlineLevel="0" collapsed="false">
      <c r="A21" s="108"/>
      <c r="B21" s="143"/>
      <c r="C21" s="109"/>
      <c r="D21" s="109"/>
      <c r="E21" s="145"/>
      <c r="F21" s="109"/>
      <c r="G21" s="109"/>
      <c r="H21" s="145"/>
      <c r="I21" s="109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</row>
    <row r="22" customFormat="false" ht="13.8" hidden="false" customHeight="true" outlineLevel="0" collapsed="false">
      <c r="A22" s="110" t="s">
        <v>22</v>
      </c>
      <c r="B22" s="111" t="s">
        <v>169</v>
      </c>
      <c r="C22" s="112" t="s">
        <v>24</v>
      </c>
      <c r="D22" s="146" t="s">
        <v>190</v>
      </c>
      <c r="E22" s="146"/>
      <c r="F22" s="146"/>
      <c r="G22" s="147" t="s">
        <v>26</v>
      </c>
      <c r="H22" s="147"/>
      <c r="I22" s="147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</row>
    <row r="23" customFormat="false" ht="33" hidden="false" customHeight="true" outlineLevel="0" collapsed="false">
      <c r="A23" s="110"/>
      <c r="B23" s="111"/>
      <c r="C23" s="112"/>
      <c r="D23" s="115" t="s">
        <v>172</v>
      </c>
      <c r="E23" s="116" t="s">
        <v>173</v>
      </c>
      <c r="F23" s="116"/>
      <c r="G23" s="115" t="s">
        <v>172</v>
      </c>
      <c r="H23" s="117" t="s">
        <v>173</v>
      </c>
      <c r="I23" s="117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</row>
    <row r="24" customFormat="false" ht="19.2" hidden="false" customHeight="true" outlineLevel="0" collapsed="false">
      <c r="A24" s="118" t="s">
        <v>30</v>
      </c>
      <c r="B24" s="119" t="s">
        <v>174</v>
      </c>
      <c r="C24" s="120" t="s">
        <v>32</v>
      </c>
      <c r="D24" s="121" t="n">
        <f aca="false">SUM(D25,D32)</f>
        <v>36349</v>
      </c>
      <c r="E24" s="121" t="n">
        <f aca="false">SUM(E25,E32)</f>
        <v>23685</v>
      </c>
      <c r="F24" s="121"/>
      <c r="G24" s="121" t="n">
        <f aca="false">SUM(G25,G32)</f>
        <v>14518</v>
      </c>
      <c r="H24" s="122" t="n">
        <f aca="false">SUM(H25,H32)</f>
        <v>13957</v>
      </c>
      <c r="I24" s="122"/>
      <c r="J24" s="123" t="n">
        <f aca="false">G24-H24</f>
        <v>561</v>
      </c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</row>
    <row r="25" customFormat="false" ht="13.2" hidden="false" customHeight="true" outlineLevel="0" collapsed="false">
      <c r="A25" s="118" t="s">
        <v>175</v>
      </c>
      <c r="B25" s="124" t="s">
        <v>176</v>
      </c>
      <c r="C25" s="120" t="s">
        <v>32</v>
      </c>
      <c r="D25" s="125" t="n">
        <f aca="false">SUM(D26:D31)</f>
        <v>36042</v>
      </c>
      <c r="E25" s="125" t="n">
        <f aca="false">SUM(E26:F31)</f>
        <v>23407</v>
      </c>
      <c r="F25" s="125"/>
      <c r="G25" s="125" t="n">
        <f aca="false">SUM(G26:G31)</f>
        <v>14381</v>
      </c>
      <c r="H25" s="126" t="n">
        <f aca="false">SUM(H26:I31)</f>
        <v>13820</v>
      </c>
      <c r="I25" s="126"/>
      <c r="J25" s="123" t="n">
        <f aca="false">G25-H25</f>
        <v>561</v>
      </c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</row>
    <row r="26" customFormat="false" ht="13.2" hidden="false" customHeight="true" outlineLevel="0" collapsed="false">
      <c r="A26" s="118"/>
      <c r="B26" s="127" t="s">
        <v>177</v>
      </c>
      <c r="C26" s="120" t="s">
        <v>32</v>
      </c>
      <c r="D26" s="148" t="n">
        <f aca="false">SUM(G8,-G26)</f>
        <v>1044</v>
      </c>
      <c r="E26" s="148" t="n">
        <f aca="false">SUM(H8,-H26)</f>
        <v>0</v>
      </c>
      <c r="F26" s="148"/>
      <c r="G26" s="129"/>
      <c r="H26" s="130"/>
      <c r="I26" s="130"/>
      <c r="J26" s="123" t="n">
        <f aca="false">G26-H26</f>
        <v>0</v>
      </c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</row>
    <row r="27" customFormat="false" ht="13.2" hidden="false" customHeight="true" outlineLevel="0" collapsed="false">
      <c r="A27" s="118"/>
      <c r="B27" s="127" t="s">
        <v>178</v>
      </c>
      <c r="C27" s="120" t="s">
        <v>32</v>
      </c>
      <c r="D27" s="148" t="n">
        <f aca="false">SUM(G9,-G27)</f>
        <v>2785</v>
      </c>
      <c r="E27" s="148" t="n">
        <f aca="false">SUM(H9,-H27)</f>
        <v>911</v>
      </c>
      <c r="F27" s="148"/>
      <c r="G27" s="129" t="n">
        <v>228</v>
      </c>
      <c r="H27" s="130" t="n">
        <v>68</v>
      </c>
      <c r="I27" s="130"/>
      <c r="J27" s="123" t="n">
        <f aca="false">G27-H27</f>
        <v>160</v>
      </c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</row>
    <row r="28" customFormat="false" ht="13.2" hidden="false" customHeight="true" outlineLevel="0" collapsed="false">
      <c r="A28" s="118"/>
      <c r="B28" s="127" t="s">
        <v>179</v>
      </c>
      <c r="C28" s="120" t="s">
        <v>32</v>
      </c>
      <c r="D28" s="148" t="n">
        <f aca="false">SUM(G10,-G28)</f>
        <v>31535</v>
      </c>
      <c r="E28" s="148" t="n">
        <f aca="false">SUM(H10,-H28)</f>
        <v>21895</v>
      </c>
      <c r="F28" s="148"/>
      <c r="G28" s="149" t="n">
        <v>13526</v>
      </c>
      <c r="H28" s="130" t="n">
        <v>13136</v>
      </c>
      <c r="I28" s="130"/>
      <c r="J28" s="123" t="n">
        <f aca="false">G28-H28</f>
        <v>390</v>
      </c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</row>
    <row r="29" customFormat="false" ht="13.2" hidden="false" customHeight="true" outlineLevel="0" collapsed="false">
      <c r="A29" s="118"/>
      <c r="B29" s="127" t="s">
        <v>180</v>
      </c>
      <c r="C29" s="120" t="s">
        <v>32</v>
      </c>
      <c r="D29" s="148" t="n">
        <f aca="false">SUM(G11,-G29)</f>
        <v>231</v>
      </c>
      <c r="E29" s="148" t="n">
        <f aca="false">SUM(H11,-H29)</f>
        <v>199</v>
      </c>
      <c r="F29" s="148"/>
      <c r="G29" s="129"/>
      <c r="H29" s="130"/>
      <c r="I29" s="130"/>
      <c r="J29" s="123" t="n">
        <f aca="false">G29-H29</f>
        <v>0</v>
      </c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</row>
    <row r="30" customFormat="false" ht="13.2" hidden="false" customHeight="true" outlineLevel="0" collapsed="false">
      <c r="A30" s="118"/>
      <c r="B30" s="127" t="s">
        <v>181</v>
      </c>
      <c r="C30" s="120" t="s">
        <v>32</v>
      </c>
      <c r="D30" s="148" t="n">
        <f aca="false">SUM(G12,-G30)</f>
        <v>34</v>
      </c>
      <c r="E30" s="148" t="n">
        <f aca="false">SUM(H12,-H30)</f>
        <v>26</v>
      </c>
      <c r="F30" s="148"/>
      <c r="G30" s="129" t="n">
        <v>13</v>
      </c>
      <c r="H30" s="130" t="n">
        <v>9</v>
      </c>
      <c r="I30" s="130"/>
      <c r="J30" s="123" t="n">
        <f aca="false">G30-H30</f>
        <v>4</v>
      </c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</row>
    <row r="31" customFormat="false" ht="13.2" hidden="false" customHeight="true" outlineLevel="0" collapsed="false">
      <c r="A31" s="118"/>
      <c r="B31" s="127" t="s">
        <v>182</v>
      </c>
      <c r="C31" s="120" t="s">
        <v>32</v>
      </c>
      <c r="D31" s="148" t="n">
        <f aca="false">SUM(G13,-G31)</f>
        <v>413</v>
      </c>
      <c r="E31" s="148" t="n">
        <f aca="false">SUM(H13,-H31)</f>
        <v>376</v>
      </c>
      <c r="F31" s="148"/>
      <c r="G31" s="129" t="n">
        <v>614</v>
      </c>
      <c r="H31" s="130" t="n">
        <v>607</v>
      </c>
      <c r="I31" s="130"/>
      <c r="J31" s="123" t="n">
        <f aca="false">G31-H31</f>
        <v>7</v>
      </c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</row>
    <row r="32" customFormat="false" ht="13.2" hidden="false" customHeight="true" outlineLevel="0" collapsed="false">
      <c r="A32" s="118" t="s">
        <v>183</v>
      </c>
      <c r="B32" s="124" t="s">
        <v>184</v>
      </c>
      <c r="C32" s="120" t="s">
        <v>32</v>
      </c>
      <c r="D32" s="148" t="n">
        <f aca="false">SUM(G14,-G32)</f>
        <v>307</v>
      </c>
      <c r="E32" s="148" t="n">
        <f aca="false">SUM(H14,-H32)</f>
        <v>278</v>
      </c>
      <c r="F32" s="148"/>
      <c r="G32" s="149" t="n">
        <v>137</v>
      </c>
      <c r="H32" s="130" t="n">
        <v>137</v>
      </c>
      <c r="I32" s="130"/>
      <c r="J32" s="123" t="n">
        <f aca="false">G32-H32</f>
        <v>0</v>
      </c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</row>
    <row r="33" customFormat="false" ht="13.2" hidden="false" customHeight="true" outlineLevel="0" collapsed="false">
      <c r="A33" s="118" t="s">
        <v>33</v>
      </c>
      <c r="B33" s="131" t="s">
        <v>185</v>
      </c>
      <c r="C33" s="120" t="s">
        <v>32</v>
      </c>
      <c r="D33" s="148" t="n">
        <f aca="false">SUM(G15,-G33)</f>
        <v>0</v>
      </c>
      <c r="E33" s="148" t="n">
        <f aca="false">SUM(H15,-H33)</f>
        <v>0</v>
      </c>
      <c r="F33" s="148"/>
      <c r="G33" s="129"/>
      <c r="H33" s="130"/>
      <c r="I33" s="130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</row>
    <row r="34" customFormat="false" ht="13.2" hidden="false" customHeight="true" outlineLevel="0" collapsed="false">
      <c r="A34" s="118" t="s">
        <v>186</v>
      </c>
      <c r="B34" s="132" t="s">
        <v>187</v>
      </c>
      <c r="C34" s="120" t="s">
        <v>32</v>
      </c>
      <c r="D34" s="150" t="n">
        <f aca="false">SUM(G16,-G34)</f>
        <v>3843.679592125</v>
      </c>
      <c r="E34" s="150"/>
      <c r="F34" s="150"/>
      <c r="G34" s="134" t="n">
        <f aca="false">(Разходи!H10-Разходи!H13)/8</f>
        <v>221.125</v>
      </c>
      <c r="H34" s="134"/>
      <c r="I34" s="13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</row>
    <row r="35" customFormat="false" ht="13.8" hidden="false" customHeight="true" outlineLevel="0" collapsed="false">
      <c r="A35" s="135" t="s">
        <v>188</v>
      </c>
      <c r="B35" s="136" t="s">
        <v>189</v>
      </c>
      <c r="C35" s="137" t="s">
        <v>32</v>
      </c>
      <c r="D35" s="138" t="n">
        <f aca="false">SUM(D24,D34)-SUM(D33,E24)</f>
        <v>16507.679592125</v>
      </c>
      <c r="E35" s="138"/>
      <c r="F35" s="138"/>
      <c r="G35" s="139" t="n">
        <f aca="false">SUM(G24,G34)-SUM(G33,H24)</f>
        <v>782.125</v>
      </c>
      <c r="H35" s="139"/>
      <c r="I35" s="139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</row>
    <row r="36" customFormat="false" ht="13.8" hidden="false" customHeight="true" outlineLevel="0" collapsed="false">
      <c r="A36" s="108"/>
      <c r="B36" s="140"/>
      <c r="C36" s="141"/>
      <c r="D36" s="142"/>
      <c r="E36" s="142"/>
      <c r="F36" s="142"/>
      <c r="G36" s="142"/>
      <c r="H36" s="142"/>
      <c r="I36" s="142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</row>
    <row r="37" customFormat="false" ht="13.2" hidden="false" customHeight="true" outlineLevel="0" collapsed="false">
      <c r="A37" s="108"/>
      <c r="B37" s="143"/>
      <c r="C37" s="109"/>
      <c r="D37" s="109"/>
      <c r="E37" s="109"/>
      <c r="F37" s="109"/>
      <c r="G37" s="109"/>
      <c r="H37" s="143"/>
      <c r="I37" s="109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</row>
    <row r="38" customFormat="false" ht="13.2" hidden="false" customHeight="true" outlineLevel="0" collapsed="false">
      <c r="A38" s="151" t="n">
        <f aca="false">IF(D35=0,0,D53/D35)</f>
        <v>0.670483259633607</v>
      </c>
      <c r="B38" s="151"/>
      <c r="C38" s="151"/>
      <c r="D38" s="151"/>
      <c r="E38" s="151"/>
      <c r="F38" s="151"/>
      <c r="G38" s="151"/>
      <c r="H38" s="151"/>
      <c r="I38" s="151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</row>
    <row r="39" customFormat="false" ht="13.8" hidden="false" customHeight="true" outlineLevel="0" collapsed="false">
      <c r="A39" s="108"/>
      <c r="B39" s="143"/>
      <c r="C39" s="109"/>
      <c r="D39" s="109"/>
      <c r="E39" s="145"/>
      <c r="F39" s="109"/>
      <c r="G39" s="109"/>
      <c r="H39" s="145"/>
      <c r="I39" s="109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</row>
    <row r="40" customFormat="false" ht="13.8" hidden="false" customHeight="true" outlineLevel="0" collapsed="false">
      <c r="A40" s="110" t="s">
        <v>22</v>
      </c>
      <c r="B40" s="111" t="s">
        <v>169</v>
      </c>
      <c r="C40" s="112" t="s">
        <v>24</v>
      </c>
      <c r="D40" s="146" t="s">
        <v>191</v>
      </c>
      <c r="E40" s="146"/>
      <c r="F40" s="146"/>
      <c r="G40" s="147" t="s">
        <v>192</v>
      </c>
      <c r="H40" s="147"/>
      <c r="I40" s="147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</row>
    <row r="41" customFormat="false" ht="33" hidden="false" customHeight="true" outlineLevel="0" collapsed="false">
      <c r="A41" s="110"/>
      <c r="B41" s="111"/>
      <c r="C41" s="112"/>
      <c r="D41" s="115" t="s">
        <v>172</v>
      </c>
      <c r="E41" s="116" t="s">
        <v>173</v>
      </c>
      <c r="F41" s="116"/>
      <c r="G41" s="115" t="s">
        <v>172</v>
      </c>
      <c r="H41" s="117" t="s">
        <v>173</v>
      </c>
      <c r="I41" s="117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</row>
    <row r="42" customFormat="false" ht="19.2" hidden="false" customHeight="true" outlineLevel="0" collapsed="false">
      <c r="A42" s="118" t="s">
        <v>30</v>
      </c>
      <c r="B42" s="119" t="s">
        <v>174</v>
      </c>
      <c r="C42" s="120" t="s">
        <v>32</v>
      </c>
      <c r="D42" s="121" t="n">
        <f aca="false">SUM(D43,D50)</f>
        <v>26538</v>
      </c>
      <c r="E42" s="121" t="n">
        <f aca="false">SUM(E43,E50)</f>
        <v>18047</v>
      </c>
      <c r="F42" s="121"/>
      <c r="G42" s="121" t="n">
        <f aca="false">SUM(G43,G50)</f>
        <v>9811</v>
      </c>
      <c r="H42" s="122" t="n">
        <f aca="false">SUM(H43,H50)</f>
        <v>5638</v>
      </c>
      <c r="I42" s="122"/>
      <c r="J42" s="123" t="n">
        <f aca="false">G42-H42</f>
        <v>4173</v>
      </c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</row>
    <row r="43" customFormat="false" ht="13.2" hidden="false" customHeight="true" outlineLevel="0" collapsed="false">
      <c r="A43" s="118" t="s">
        <v>175</v>
      </c>
      <c r="B43" s="124" t="s">
        <v>176</v>
      </c>
      <c r="C43" s="120" t="s">
        <v>32</v>
      </c>
      <c r="D43" s="125" t="n">
        <f aca="false">SUM(D44:D49)</f>
        <v>26369</v>
      </c>
      <c r="E43" s="125" t="n">
        <f aca="false">SUM(E44:F49)</f>
        <v>17893</v>
      </c>
      <c r="F43" s="125"/>
      <c r="G43" s="125" t="n">
        <f aca="false">SUM(G44:G49)</f>
        <v>9673</v>
      </c>
      <c r="H43" s="126" t="n">
        <f aca="false">SUM(H44:I49)</f>
        <v>5514</v>
      </c>
      <c r="I43" s="126"/>
      <c r="J43" s="123" t="n">
        <f aca="false">G43-H43</f>
        <v>4159</v>
      </c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</row>
    <row r="44" customFormat="false" ht="13.2" hidden="false" customHeight="true" outlineLevel="0" collapsed="false">
      <c r="A44" s="118"/>
      <c r="B44" s="127" t="s">
        <v>177</v>
      </c>
      <c r="C44" s="120" t="s">
        <v>32</v>
      </c>
      <c r="D44" s="148" t="n">
        <f aca="false">SUM(D26,-G44)</f>
        <v>1044</v>
      </c>
      <c r="E44" s="148" t="n">
        <f aca="false">SUM(E26,-H44)</f>
        <v>0</v>
      </c>
      <c r="F44" s="148"/>
      <c r="G44" s="129"/>
      <c r="H44" s="130"/>
      <c r="I44" s="130"/>
      <c r="J44" s="123" t="n">
        <f aca="false">G44-H44</f>
        <v>0</v>
      </c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</row>
    <row r="45" customFormat="false" ht="13.2" hidden="false" customHeight="true" outlineLevel="0" collapsed="false">
      <c r="A45" s="118"/>
      <c r="B45" s="127" t="s">
        <v>178</v>
      </c>
      <c r="C45" s="120" t="s">
        <v>32</v>
      </c>
      <c r="D45" s="148" t="n">
        <f aca="false">SUM(D27,-G45)</f>
        <v>1325</v>
      </c>
      <c r="E45" s="148" t="n">
        <f aca="false">SUM(E27,-H45)</f>
        <v>548</v>
      </c>
      <c r="F45" s="148"/>
      <c r="G45" s="129" t="n">
        <v>1460</v>
      </c>
      <c r="H45" s="130" t="n">
        <v>363</v>
      </c>
      <c r="I45" s="130"/>
      <c r="J45" s="123" t="n">
        <f aca="false">G45-H45</f>
        <v>1097</v>
      </c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</row>
    <row r="46" customFormat="false" ht="13.2" hidden="false" customHeight="true" outlineLevel="0" collapsed="false">
      <c r="A46" s="118"/>
      <c r="B46" s="127" t="s">
        <v>179</v>
      </c>
      <c r="C46" s="120" t="s">
        <v>32</v>
      </c>
      <c r="D46" s="148" t="n">
        <f aca="false">SUM(D28,-G46)</f>
        <v>23497</v>
      </c>
      <c r="E46" s="148" t="n">
        <f aca="false">SUM(E28,-H46)</f>
        <v>16905</v>
      </c>
      <c r="F46" s="148"/>
      <c r="G46" s="149" t="n">
        <v>8038</v>
      </c>
      <c r="H46" s="130" t="n">
        <v>4990</v>
      </c>
      <c r="I46" s="130"/>
      <c r="J46" s="123" t="n">
        <f aca="false">G46-H46</f>
        <v>3048</v>
      </c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</row>
    <row r="47" customFormat="false" ht="13.2" hidden="false" customHeight="true" outlineLevel="0" collapsed="false">
      <c r="A47" s="118"/>
      <c r="B47" s="127" t="s">
        <v>180</v>
      </c>
      <c r="C47" s="120" t="s">
        <v>32</v>
      </c>
      <c r="D47" s="148" t="n">
        <f aca="false">SUM(D29,-G47)</f>
        <v>231</v>
      </c>
      <c r="E47" s="148" t="n">
        <f aca="false">SUM(E29,-H47)</f>
        <v>199</v>
      </c>
      <c r="F47" s="148"/>
      <c r="G47" s="129" t="n">
        <v>0</v>
      </c>
      <c r="H47" s="130"/>
      <c r="I47" s="130"/>
      <c r="J47" s="123" t="n">
        <f aca="false">G47-H47</f>
        <v>0</v>
      </c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</row>
    <row r="48" customFormat="false" ht="13.2" hidden="false" customHeight="true" outlineLevel="0" collapsed="false">
      <c r="A48" s="118"/>
      <c r="B48" s="127" t="s">
        <v>181</v>
      </c>
      <c r="C48" s="120" t="s">
        <v>32</v>
      </c>
      <c r="D48" s="148" t="n">
        <f aca="false">SUM(D30,-G48)</f>
        <v>25</v>
      </c>
      <c r="E48" s="148" t="n">
        <f aca="false">SUM(E30,-H48)</f>
        <v>19</v>
      </c>
      <c r="F48" s="148"/>
      <c r="G48" s="129" t="n">
        <v>9</v>
      </c>
      <c r="H48" s="130" t="n">
        <v>7</v>
      </c>
      <c r="I48" s="130"/>
      <c r="J48" s="123" t="n">
        <f aca="false">G48-H48</f>
        <v>2</v>
      </c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</row>
    <row r="49" customFormat="false" ht="13.2" hidden="false" customHeight="true" outlineLevel="0" collapsed="false">
      <c r="A49" s="118"/>
      <c r="B49" s="127" t="s">
        <v>182</v>
      </c>
      <c r="C49" s="120" t="s">
        <v>32</v>
      </c>
      <c r="D49" s="148" t="n">
        <f aca="false">SUM(D31,-G49)</f>
        <v>247</v>
      </c>
      <c r="E49" s="148" t="n">
        <f aca="false">SUM(E31,-H49)</f>
        <v>222</v>
      </c>
      <c r="F49" s="148"/>
      <c r="G49" s="129" t="n">
        <v>166</v>
      </c>
      <c r="H49" s="130" t="n">
        <v>154</v>
      </c>
      <c r="I49" s="130"/>
      <c r="J49" s="123" t="n">
        <f aca="false">G49-H49</f>
        <v>12</v>
      </c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</row>
    <row r="50" customFormat="false" ht="13.2" hidden="false" customHeight="true" outlineLevel="0" collapsed="false">
      <c r="A50" s="118" t="s">
        <v>183</v>
      </c>
      <c r="B50" s="124" t="s">
        <v>184</v>
      </c>
      <c r="C50" s="120" t="s">
        <v>32</v>
      </c>
      <c r="D50" s="148" t="n">
        <f aca="false">SUM(D32,-G50)</f>
        <v>169</v>
      </c>
      <c r="E50" s="148" t="n">
        <f aca="false">SUM(E32,-H50)</f>
        <v>154</v>
      </c>
      <c r="F50" s="148"/>
      <c r="G50" s="149" t="n">
        <v>138</v>
      </c>
      <c r="H50" s="130" t="n">
        <v>124</v>
      </c>
      <c r="I50" s="130"/>
      <c r="J50" s="123" t="n">
        <f aca="false">G50-H50</f>
        <v>14</v>
      </c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</row>
    <row r="51" customFormat="false" ht="13.2" hidden="false" customHeight="true" outlineLevel="0" collapsed="false">
      <c r="A51" s="118" t="s">
        <v>33</v>
      </c>
      <c r="B51" s="131" t="s">
        <v>185</v>
      </c>
      <c r="C51" s="120" t="s">
        <v>32</v>
      </c>
      <c r="D51" s="148" t="n">
        <f aca="false">SUM(D33,-G51)</f>
        <v>0</v>
      </c>
      <c r="E51" s="148" t="n">
        <f aca="false">SUM(E33,-H51)</f>
        <v>0</v>
      </c>
      <c r="F51" s="148"/>
      <c r="G51" s="129"/>
      <c r="H51" s="130"/>
      <c r="I51" s="130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</row>
    <row r="52" customFormat="false" ht="13.2" hidden="false" customHeight="true" outlineLevel="0" collapsed="false">
      <c r="A52" s="118" t="s">
        <v>186</v>
      </c>
      <c r="B52" s="132" t="s">
        <v>187</v>
      </c>
      <c r="C52" s="120" t="s">
        <v>32</v>
      </c>
      <c r="D52" s="150" t="n">
        <f aca="false">SUM(D34,-G52)</f>
        <v>2577.12282191514</v>
      </c>
      <c r="E52" s="150"/>
      <c r="F52" s="150"/>
      <c r="G52" s="134" t="n">
        <f aca="false">D34/(D24-E24)*(G42-H42)</f>
        <v>1266.55677020986</v>
      </c>
      <c r="H52" s="134"/>
      <c r="I52" s="13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</row>
    <row r="53" customFormat="false" ht="13.8" hidden="false" customHeight="true" outlineLevel="0" collapsed="false">
      <c r="A53" s="135" t="s">
        <v>188</v>
      </c>
      <c r="B53" s="136" t="s">
        <v>189</v>
      </c>
      <c r="C53" s="137" t="s">
        <v>32</v>
      </c>
      <c r="D53" s="138" t="n">
        <f aca="false">SUM(D42,D52)-SUM(D51,E42)</f>
        <v>11068.1228219151</v>
      </c>
      <c r="E53" s="138"/>
      <c r="F53" s="138"/>
      <c r="G53" s="139" t="n">
        <f aca="false">SUM(G42,G52)-SUM(G51,H42)</f>
        <v>5439.55677020986</v>
      </c>
      <c r="H53" s="139"/>
      <c r="I53" s="139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</row>
    <row r="54" customFormat="false" ht="13.8" hidden="false" customHeight="true" outlineLevel="0" collapsed="false">
      <c r="A54" s="108"/>
      <c r="B54" s="140"/>
      <c r="C54" s="141"/>
      <c r="D54" s="142"/>
      <c r="E54" s="142"/>
      <c r="F54" s="142"/>
      <c r="G54" s="142"/>
      <c r="H54" s="142"/>
      <c r="I54" s="142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</row>
    <row r="55" customFormat="false" ht="13.2" hidden="false" customHeight="true" outlineLevel="0" collapsed="false">
      <c r="A55" s="108"/>
      <c r="B55" s="140"/>
      <c r="C55" s="141"/>
      <c r="D55" s="142"/>
      <c r="E55" s="142"/>
      <c r="F55" s="142"/>
      <c r="G55" s="142"/>
      <c r="H55" s="142"/>
      <c r="I55" s="142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</row>
    <row r="56" customFormat="false" ht="13.2" hidden="false" customHeight="true" outlineLevel="0" collapsed="false">
      <c r="A56" s="108"/>
      <c r="B56" s="140"/>
      <c r="C56" s="141"/>
      <c r="D56" s="142"/>
      <c r="E56" s="142"/>
      <c r="F56" s="142"/>
      <c r="G56" s="142"/>
      <c r="H56" s="142"/>
      <c r="I56" s="142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</row>
    <row r="57" customFormat="false" ht="13.2" hidden="false" customHeight="true" outlineLevel="0" collapsed="false">
      <c r="A57" s="108"/>
      <c r="B57" s="140"/>
      <c r="C57" s="141"/>
      <c r="D57" s="142"/>
      <c r="E57" s="142"/>
      <c r="F57" s="142"/>
      <c r="G57" s="142"/>
      <c r="H57" s="142"/>
      <c r="I57" s="142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</row>
    <row r="58" customFormat="false" ht="13.2" hidden="false" customHeight="true" outlineLevel="0" collapsed="false">
      <c r="A58" s="108"/>
      <c r="B58" s="143"/>
      <c r="C58" s="109"/>
      <c r="D58" s="109"/>
      <c r="E58" s="109"/>
      <c r="F58" s="109"/>
      <c r="G58" s="109"/>
      <c r="H58" s="143"/>
      <c r="I58" s="109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</row>
    <row r="59" customFormat="false" ht="13.2" hidden="false" customHeight="true" outlineLevel="0" collapsed="false">
      <c r="A59" s="152" t="n">
        <f aca="false">IF(G17=0,0,I69/G17)</f>
        <v>0.546446198952605</v>
      </c>
      <c r="B59" s="152"/>
      <c r="C59" s="152"/>
      <c r="D59" s="152"/>
      <c r="E59" s="152"/>
      <c r="F59" s="152"/>
      <c r="G59" s="152"/>
      <c r="H59" s="152"/>
      <c r="I59" s="152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</row>
    <row r="60" customFormat="false" ht="13.8" hidden="false" customHeight="true" outlineLevel="0" collapsed="false"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</row>
    <row r="61" customFormat="false" ht="13.8" hidden="false" customHeight="true" outlineLevel="0" collapsed="false">
      <c r="A61" s="110" t="s">
        <v>22</v>
      </c>
      <c r="B61" s="111" t="s">
        <v>169</v>
      </c>
      <c r="C61" s="112" t="s">
        <v>24</v>
      </c>
      <c r="D61" s="153" t="str">
        <f aca="false">$D$4</f>
        <v>ОТЧЕТ към 31.12.2017 г.</v>
      </c>
      <c r="E61" s="153"/>
      <c r="F61" s="153"/>
      <c r="G61" s="154" t="str">
        <f aca="false">$G$4</f>
        <v>ОТЧЕТ към 31.12.2018 г.</v>
      </c>
      <c r="H61" s="154"/>
      <c r="I61" s="15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</row>
    <row r="62" customFormat="false" ht="13.2" hidden="false" customHeight="true" outlineLevel="0" collapsed="false">
      <c r="A62" s="110"/>
      <c r="B62" s="111"/>
      <c r="C62" s="112"/>
      <c r="D62" s="155" t="s">
        <v>25</v>
      </c>
      <c r="E62" s="155" t="s">
        <v>26</v>
      </c>
      <c r="F62" s="156" t="s">
        <v>27</v>
      </c>
      <c r="G62" s="155" t="s">
        <v>25</v>
      </c>
      <c r="H62" s="155" t="s">
        <v>26</v>
      </c>
      <c r="I62" s="157" t="s">
        <v>27</v>
      </c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</row>
    <row r="63" customFormat="false" ht="13.2" hidden="false" customHeight="true" outlineLevel="0" collapsed="false">
      <c r="A63" s="158" t="n">
        <v>1</v>
      </c>
      <c r="B63" s="159" t="n">
        <v>2</v>
      </c>
      <c r="C63" s="159" t="n">
        <v>3</v>
      </c>
      <c r="D63" s="159" t="n">
        <v>4</v>
      </c>
      <c r="E63" s="160" t="n">
        <v>5</v>
      </c>
      <c r="F63" s="159" t="s">
        <v>28</v>
      </c>
      <c r="G63" s="159" t="n">
        <v>7</v>
      </c>
      <c r="H63" s="160" t="n">
        <v>8</v>
      </c>
      <c r="I63" s="161" t="s">
        <v>29</v>
      </c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</row>
    <row r="64" customFormat="false" ht="15" hidden="false" customHeight="true" outlineLevel="0" collapsed="false">
      <c r="A64" s="162" t="s">
        <v>193</v>
      </c>
      <c r="B64" s="131" t="s">
        <v>194</v>
      </c>
      <c r="C64" s="120" t="s">
        <v>32</v>
      </c>
      <c r="D64" s="163" t="n">
        <f aca="false">SUM(D7,-D70,-E70)</f>
        <v>22835</v>
      </c>
      <c r="E64" s="163"/>
      <c r="F64" s="163" t="n">
        <f aca="false">D64</f>
        <v>22835</v>
      </c>
      <c r="G64" s="163" t="n">
        <f aca="false">SUM(D25,-G70)</f>
        <v>24193</v>
      </c>
      <c r="H64" s="163"/>
      <c r="I64" s="164" t="n">
        <f aca="false">G64</f>
        <v>24193</v>
      </c>
      <c r="J64" s="165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</row>
    <row r="65" customFormat="false" ht="15" hidden="false" customHeight="true" outlineLevel="0" collapsed="false">
      <c r="A65" s="162"/>
      <c r="B65" s="131" t="s">
        <v>195</v>
      </c>
      <c r="C65" s="120" t="s">
        <v>32</v>
      </c>
      <c r="D65" s="163" t="n">
        <f aca="false">SUM(D14,-D71,-E71)</f>
        <v>4</v>
      </c>
      <c r="E65" s="163"/>
      <c r="F65" s="163" t="n">
        <f aca="false">D65</f>
        <v>4</v>
      </c>
      <c r="G65" s="163" t="n">
        <f aca="false">SUM(D32,-G71)</f>
        <v>4</v>
      </c>
      <c r="H65" s="163"/>
      <c r="I65" s="164" t="n">
        <f aca="false">G65</f>
        <v>4</v>
      </c>
      <c r="J65" s="165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</row>
    <row r="66" customFormat="false" ht="15" hidden="false" customHeight="true" outlineLevel="0" collapsed="false">
      <c r="A66" s="162"/>
      <c r="B66" s="131" t="s">
        <v>185</v>
      </c>
      <c r="C66" s="120" t="s">
        <v>32</v>
      </c>
      <c r="D66" s="163" t="n">
        <f aca="false">SUM(D15,-D72,-E72)</f>
        <v>0</v>
      </c>
      <c r="E66" s="163"/>
      <c r="F66" s="163" t="n">
        <f aca="false">D66</f>
        <v>0</v>
      </c>
      <c r="G66" s="163" t="n">
        <f aca="false">SUM(D33,-G72)</f>
        <v>0</v>
      </c>
      <c r="H66" s="163"/>
      <c r="I66" s="164" t="n">
        <f aca="false">G66</f>
        <v>0</v>
      </c>
      <c r="J66" s="165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</row>
    <row r="67" customFormat="false" ht="15" hidden="false" customHeight="true" outlineLevel="0" collapsed="false">
      <c r="A67" s="162"/>
      <c r="B67" s="131" t="s">
        <v>173</v>
      </c>
      <c r="C67" s="120" t="s">
        <v>196</v>
      </c>
      <c r="D67" s="163" t="n">
        <f aca="false">SUM(E6,-D73,-E73)</f>
        <v>15905</v>
      </c>
      <c r="E67" s="163"/>
      <c r="F67" s="163" t="n">
        <f aca="false">D67</f>
        <v>15905</v>
      </c>
      <c r="G67" s="163" t="n">
        <f aca="false">SUM(E24,-G73)</f>
        <v>16933</v>
      </c>
      <c r="H67" s="163"/>
      <c r="I67" s="164" t="n">
        <f aca="false">G67</f>
        <v>16933</v>
      </c>
      <c r="J67" s="165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</row>
    <row r="68" customFormat="false" ht="15" hidden="false" customHeight="true" outlineLevel="0" collapsed="false">
      <c r="A68" s="162"/>
      <c r="B68" s="131" t="s">
        <v>197</v>
      </c>
      <c r="C68" s="120" t="s">
        <v>32</v>
      </c>
      <c r="D68" s="163" t="n">
        <f aca="false">SUM(D16,-D74,-E74)</f>
        <v>1633.27266210413</v>
      </c>
      <c r="E68" s="163"/>
      <c r="F68" s="163" t="n">
        <f aca="false">D68</f>
        <v>1633.27266210413</v>
      </c>
      <c r="G68" s="163" t="n">
        <f aca="false">SUM(D34,-G74)</f>
        <v>2183.94841651252</v>
      </c>
      <c r="H68" s="163"/>
      <c r="I68" s="164" t="n">
        <f aca="false">G68</f>
        <v>2183.94841651252</v>
      </c>
      <c r="J68" s="165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</row>
    <row r="69" customFormat="false" ht="30" hidden="false" customHeight="true" outlineLevel="0" collapsed="false">
      <c r="A69" s="162"/>
      <c r="B69" s="166" t="s">
        <v>198</v>
      </c>
      <c r="C69" s="167" t="s">
        <v>32</v>
      </c>
      <c r="D69" s="168" t="n">
        <f aca="false">ROUND(SUM(D64:D65,D68)-D66-D67,3)</f>
        <v>8567.273</v>
      </c>
      <c r="E69" s="168"/>
      <c r="F69" s="168" t="n">
        <f aca="false">D69</f>
        <v>8567.273</v>
      </c>
      <c r="G69" s="169" t="n">
        <f aca="false">ROUND(SUM(G64:G65,G68)-G66-G67,3)</f>
        <v>9447.948</v>
      </c>
      <c r="H69" s="169"/>
      <c r="I69" s="170" t="n">
        <f aca="false">G69</f>
        <v>9447.948</v>
      </c>
      <c r="J69" s="165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</row>
    <row r="70" customFormat="false" ht="15" hidden="false" customHeight="true" outlineLevel="0" collapsed="false">
      <c r="A70" s="171" t="s">
        <v>199</v>
      </c>
      <c r="B70" s="131" t="s">
        <v>194</v>
      </c>
      <c r="C70" s="120" t="s">
        <v>32</v>
      </c>
      <c r="D70" s="59" t="n">
        <v>12058</v>
      </c>
      <c r="E70" s="59" t="n">
        <v>14292</v>
      </c>
      <c r="F70" s="163" t="n">
        <f aca="false">SUM(D70:E70)</f>
        <v>26350</v>
      </c>
      <c r="G70" s="59" t="n">
        <v>11849</v>
      </c>
      <c r="H70" s="172" t="n">
        <f aca="false">G25</f>
        <v>14381</v>
      </c>
      <c r="I70" s="164" t="n">
        <f aca="false">SUM(G70:H70)</f>
        <v>26230</v>
      </c>
      <c r="J70" s="165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</row>
    <row r="71" customFormat="false" ht="15" hidden="false" customHeight="true" outlineLevel="0" collapsed="false">
      <c r="A71" s="171"/>
      <c r="B71" s="131" t="s">
        <v>195</v>
      </c>
      <c r="C71" s="120" t="s">
        <v>32</v>
      </c>
      <c r="D71" s="59" t="n">
        <v>303</v>
      </c>
      <c r="E71" s="59" t="n">
        <v>137</v>
      </c>
      <c r="F71" s="163" t="n">
        <f aca="false">SUM(D71:E71)</f>
        <v>440</v>
      </c>
      <c r="G71" s="59" t="n">
        <v>303</v>
      </c>
      <c r="H71" s="172" t="n">
        <f aca="false">G32</f>
        <v>137</v>
      </c>
      <c r="I71" s="164" t="n">
        <f aca="false">SUM(G71:H71)</f>
        <v>440</v>
      </c>
      <c r="J71" s="165"/>
    </row>
    <row r="72" customFormat="false" ht="15" hidden="false" customHeight="true" outlineLevel="0" collapsed="false">
      <c r="A72" s="171"/>
      <c r="B72" s="131" t="s">
        <v>185</v>
      </c>
      <c r="C72" s="120" t="s">
        <v>32</v>
      </c>
      <c r="D72" s="59"/>
      <c r="E72" s="59"/>
      <c r="F72" s="163" t="n">
        <f aca="false">SUM(D72:E72)</f>
        <v>0</v>
      </c>
      <c r="G72" s="59"/>
      <c r="H72" s="172" t="n">
        <f aca="false">G33</f>
        <v>0</v>
      </c>
      <c r="I72" s="164" t="n">
        <f aca="false">SUM(G72:H72)</f>
        <v>0</v>
      </c>
      <c r="J72" s="165"/>
    </row>
    <row r="73" customFormat="false" ht="15" hidden="false" customHeight="true" outlineLevel="0" collapsed="false">
      <c r="A73" s="171"/>
      <c r="B73" s="131" t="s">
        <v>173</v>
      </c>
      <c r="C73" s="120" t="s">
        <v>196</v>
      </c>
      <c r="D73" s="59" t="n">
        <v>6609</v>
      </c>
      <c r="E73" s="59" t="n">
        <v>13298</v>
      </c>
      <c r="F73" s="163" t="n">
        <f aca="false">SUM(D73:E73)</f>
        <v>19907</v>
      </c>
      <c r="G73" s="59" t="n">
        <v>6752</v>
      </c>
      <c r="H73" s="172" t="n">
        <f aca="false">H24</f>
        <v>13957</v>
      </c>
      <c r="I73" s="164" t="n">
        <f aca="false">SUM(G73:H73)</f>
        <v>20709</v>
      </c>
      <c r="J73" s="165"/>
    </row>
    <row r="74" customFormat="false" ht="15" hidden="false" customHeight="true" outlineLevel="0" collapsed="false">
      <c r="A74" s="171"/>
      <c r="B74" s="131" t="s">
        <v>197</v>
      </c>
      <c r="C74" s="120" t="s">
        <v>32</v>
      </c>
      <c r="D74" s="59" t="n">
        <f aca="false">D16/(D6-E6)*(D70+D71-D73)</f>
        <v>1324.61653470837</v>
      </c>
      <c r="E74" s="59" t="n">
        <v>224</v>
      </c>
      <c r="F74" s="163" t="n">
        <f aca="false">SUM(D74:E74)</f>
        <v>1548.61653470837</v>
      </c>
      <c r="G74" s="59" t="n">
        <f aca="false">G16/(G6-H6)*(G70+G71-G73)</f>
        <v>1659.73117561248</v>
      </c>
      <c r="H74" s="172" t="n">
        <f aca="false">G34</f>
        <v>221.125</v>
      </c>
      <c r="I74" s="164" t="n">
        <f aca="false">SUM(G74:H74)</f>
        <v>1880.85617561248</v>
      </c>
      <c r="J74" s="165"/>
    </row>
    <row r="75" customFormat="false" ht="30" hidden="false" customHeight="true" outlineLevel="0" collapsed="false">
      <c r="A75" s="171"/>
      <c r="B75" s="173" t="s">
        <v>200</v>
      </c>
      <c r="C75" s="174" t="s">
        <v>32</v>
      </c>
      <c r="D75" s="175" t="n">
        <f aca="false">ROUND(SUM(D70:D71,D74)-D72-D73,3)</f>
        <v>7076.617</v>
      </c>
      <c r="E75" s="175" t="n">
        <f aca="false">ROUND(SUM(E70:E71,E74)-E72-E73,3)</f>
        <v>1355</v>
      </c>
      <c r="F75" s="175" t="n">
        <f aca="false">SUM(D75:E75)</f>
        <v>8431.617</v>
      </c>
      <c r="G75" s="175" t="n">
        <f aca="false">ROUND(SUM(G70:G71,G74)-G72-G73,3)</f>
        <v>7059.731</v>
      </c>
      <c r="H75" s="175" t="n">
        <f aca="false">ROUND(SUM(H70:H71,H74)-H72-H73,3)</f>
        <v>782.125</v>
      </c>
      <c r="I75" s="176" t="n">
        <f aca="false">SUM(G75:H75)</f>
        <v>7841.856</v>
      </c>
      <c r="J75" s="165"/>
    </row>
    <row r="76" customFormat="false" ht="30" hidden="false" customHeight="true" outlineLevel="0" collapsed="false">
      <c r="A76" s="177" t="s">
        <v>201</v>
      </c>
      <c r="B76" s="178" t="s">
        <v>202</v>
      </c>
      <c r="C76" s="179" t="s">
        <v>32</v>
      </c>
      <c r="D76" s="180" t="n">
        <f aca="false">ROUND(SUM(D69,D75),3)</f>
        <v>15643.89</v>
      </c>
      <c r="E76" s="180" t="n">
        <f aca="false">ROUND(SUM(E69,E75),3)</f>
        <v>1355</v>
      </c>
      <c r="F76" s="180" t="n">
        <f aca="false">SUM(D76:E76)</f>
        <v>16998.89</v>
      </c>
      <c r="G76" s="180" t="n">
        <f aca="false">ROUND(SUM(G69,G75),3)</f>
        <v>16507.679</v>
      </c>
      <c r="H76" s="180" t="n">
        <f aca="false">ROUND(SUM(H69,H75),3)</f>
        <v>782.125</v>
      </c>
      <c r="I76" s="181" t="n">
        <f aca="false">SUM(G76:H76)</f>
        <v>17289.804</v>
      </c>
      <c r="J76" s="165"/>
    </row>
    <row r="77" customFormat="false" ht="13.8" hidden="false" customHeight="true" outlineLevel="0" collapsed="false"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</row>
    <row r="78" customFormat="false" ht="13.2" hidden="false" customHeight="true" outlineLevel="0" collapsed="false"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</row>
    <row r="79" customFormat="false" ht="13.2" hidden="false" customHeight="true" outlineLevel="0" collapsed="false"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</row>
    <row r="80" customFormat="false" ht="12.75" hidden="false" customHeight="true" outlineLevel="0" collapsed="false">
      <c r="A80" s="102" t="s">
        <v>165</v>
      </c>
      <c r="B80" s="182"/>
      <c r="C80" s="104"/>
      <c r="D80" s="183"/>
      <c r="E80" s="184"/>
      <c r="F80" s="185" t="s">
        <v>166</v>
      </c>
      <c r="G80" s="183"/>
      <c r="H80" s="183"/>
      <c r="I80" s="183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</row>
    <row r="81" customFormat="false" ht="12.75" hidden="true" customHeight="true" outlineLevel="0" collapsed="false"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</row>
    <row r="82" customFormat="false" ht="12.75" hidden="true" customHeight="true" outlineLevel="0" collapsed="false"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</row>
    <row r="83" customFormat="false" ht="12.75" hidden="true" customHeight="true" outlineLevel="0" collapsed="false"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</row>
    <row r="84" customFormat="false" ht="12.75" hidden="true" customHeight="true" outlineLevel="0" collapsed="false"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</row>
    <row r="85" customFormat="false" ht="12.75" hidden="true" customHeight="true" outlineLevel="0" collapsed="false"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</row>
    <row r="86" customFormat="false" ht="12.75" hidden="tru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</row>
    <row r="87" customFormat="false" ht="12.75" hidden="tru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</row>
    <row r="88" customFormat="false" ht="12.75" hidden="tru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</row>
    <row r="89" customFormat="false" ht="12.75" hidden="tru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</row>
    <row r="90" customFormat="false" ht="12.75" hidden="tru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</row>
    <row r="91" customFormat="false" ht="12.75" hidden="tru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</row>
    <row r="92" customFormat="false" ht="12.75" hidden="tru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</row>
    <row r="93" customFormat="false" ht="12.75" hidden="tru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</row>
    <row r="94" customFormat="false" ht="12.75" hidden="tru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</row>
    <row r="95" customFormat="false" ht="12.75" hidden="tru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</row>
    <row r="96" customFormat="false" ht="12.75" hidden="tru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</row>
    <row r="97" customFormat="false" ht="12.75" hidden="tru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</row>
    <row r="98" customFormat="false" ht="12.75" hidden="tru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</row>
    <row r="99" customFormat="false" ht="12.75" hidden="tru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</row>
    <row r="100" customFormat="false" ht="12.75" hidden="tru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</row>
    <row r="101" customFormat="false" ht="12.75" hidden="tru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</row>
    <row r="102" customFormat="false" ht="12.75" hidden="tru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</row>
    <row r="103" customFormat="false" ht="12.75" hidden="tru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</row>
    <row r="104" customFormat="false" ht="12.75" hidden="tru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</row>
    <row r="105" customFormat="false" ht="12.75" hidden="tru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</row>
    <row r="106" customFormat="false" ht="12.75" hidden="tru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</row>
    <row r="107" customFormat="false" ht="12.75" hidden="tru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</row>
    <row r="108" customFormat="false" ht="12.75" hidden="tru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</row>
    <row r="109" customFormat="false" ht="12.75" hidden="tru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</row>
    <row r="110" customFormat="false" ht="12.75" hidden="tru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</row>
    <row r="111" customFormat="false" ht="12.75" hidden="tru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</row>
    <row r="112" customFormat="false" ht="12.75" hidden="tru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</row>
    <row r="113" customFormat="false" ht="12.75" hidden="tru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</row>
    <row r="114" customFormat="false" ht="12.75" hidden="tru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</row>
    <row r="115" customFormat="false" ht="12.75" hidden="tru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</row>
    <row r="116" customFormat="false" ht="12.75" hidden="tru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</row>
    <row r="117" customFormat="false" ht="12.75" hidden="tru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</row>
    <row r="118" customFormat="false" ht="12.75" hidden="tru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</row>
    <row r="119" customFormat="false" ht="12.75" hidden="tru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</row>
    <row r="120" customFormat="false" ht="12.75" hidden="tru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</row>
    <row r="121" customFormat="false" ht="12.75" hidden="tru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</row>
    <row r="122" customFormat="false" ht="12.75" hidden="tru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</row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</mergeCells>
  <printOptions headings="false" gridLines="false" gridLinesSet="true" horizontalCentered="true" verticalCentered="false"/>
  <pageMargins left="0.945138888888889" right="0.157638888888889" top="0.559722222222222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E34" activeCellId="0" sqref="E3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86" width="3.87"/>
    <col collapsed="false" customWidth="true" hidden="false" outlineLevel="0" max="2" min="2" style="186" width="20.43"/>
    <col collapsed="false" customWidth="true" hidden="false" outlineLevel="0" max="4" min="3" style="186" width="10.99"/>
    <col collapsed="false" customWidth="true" hidden="false" outlineLevel="0" max="5" min="5" style="186" width="7.55"/>
    <col collapsed="false" customWidth="true" hidden="false" outlineLevel="0" max="6" min="6" style="186" width="16.55"/>
    <col collapsed="false" customWidth="true" hidden="false" outlineLevel="0" max="7" min="7" style="186" width="20.43"/>
    <col collapsed="false" customWidth="true" hidden="false" outlineLevel="0" max="8" min="8" style="186" width="7.55"/>
    <col collapsed="false" customWidth="true" hidden="true" outlineLevel="0" max="12" min="9" style="186" width="7.55"/>
    <col collapsed="false" customWidth="false" hidden="true" outlineLevel="0" max="257" min="13" style="186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87"/>
      <c r="B1" s="188" t="n">
        <v>3</v>
      </c>
      <c r="C1" s="188"/>
      <c r="D1" s="188"/>
      <c r="E1" s="188"/>
      <c r="F1" s="189"/>
      <c r="G1" s="11" t="s">
        <v>203</v>
      </c>
    </row>
    <row r="2" customFormat="false" ht="13.2" hidden="false" customHeight="false" outlineLevel="0" collapsed="false">
      <c r="A2" s="187"/>
      <c r="B2" s="187"/>
      <c r="C2" s="187"/>
      <c r="D2" s="187"/>
      <c r="E2" s="187"/>
      <c r="F2" s="187"/>
      <c r="G2" s="187"/>
    </row>
    <row r="3" customFormat="false" ht="13.2" hidden="false" customHeight="false" outlineLevel="0" collapsed="false">
      <c r="A3" s="187"/>
      <c r="B3" s="187"/>
      <c r="C3" s="187"/>
      <c r="D3" s="187"/>
      <c r="E3" s="187"/>
      <c r="F3" s="187"/>
      <c r="G3" s="187"/>
    </row>
    <row r="4" customFormat="false" ht="15.75" hidden="false" customHeight="true" outlineLevel="0" collapsed="false">
      <c r="A4" s="13"/>
      <c r="B4" s="190" t="s">
        <v>204</v>
      </c>
      <c r="C4" s="190"/>
      <c r="D4" s="190"/>
      <c r="E4" s="190"/>
      <c r="F4" s="13"/>
      <c r="G4" s="13"/>
    </row>
    <row r="5" customFormat="false" ht="15.6" hidden="false" customHeight="false" outlineLevel="0" collapsed="false">
      <c r="A5" s="191"/>
      <c r="B5" s="192" t="str">
        <f aca="false">'ТИП-ПРОИЗ'!$B$3:$C$3</f>
        <v>"Топлофикация- Бургас" ЕАД</v>
      </c>
      <c r="C5" s="192"/>
      <c r="D5" s="192"/>
      <c r="E5" s="192"/>
      <c r="F5" s="191"/>
      <c r="G5" s="191"/>
    </row>
    <row r="6" customFormat="false" ht="15.6" hidden="false" customHeight="false" outlineLevel="0" collapsed="false">
      <c r="A6" s="191"/>
      <c r="B6" s="193"/>
      <c r="C6" s="193"/>
      <c r="D6" s="193"/>
      <c r="E6" s="191"/>
      <c r="F6" s="191"/>
      <c r="G6" s="191"/>
    </row>
    <row r="7" customFormat="false" ht="15.6" hidden="false" customHeight="false" outlineLevel="0" collapsed="false">
      <c r="A7" s="191"/>
      <c r="B7" s="193"/>
      <c r="C7" s="193"/>
      <c r="D7" s="193"/>
      <c r="E7" s="191"/>
      <c r="F7" s="191"/>
      <c r="G7" s="191"/>
    </row>
    <row r="8" customFormat="false" ht="13.2" hidden="false" customHeight="false" outlineLevel="0" collapsed="false"/>
    <row r="9" customFormat="false" ht="13.8" hidden="false" customHeight="false" outlineLevel="0" collapsed="false">
      <c r="A9" s="194"/>
      <c r="B9" s="194"/>
      <c r="C9" s="194"/>
      <c r="D9" s="194"/>
      <c r="E9" s="194"/>
      <c r="F9" s="194"/>
      <c r="G9" s="194"/>
    </row>
    <row r="10" s="9" customFormat="true" ht="30" hidden="false" customHeight="true" outlineLevel="0" collapsed="false">
      <c r="A10" s="195" t="s">
        <v>22</v>
      </c>
      <c r="B10" s="196" t="s">
        <v>205</v>
      </c>
      <c r="C10" s="196"/>
      <c r="D10" s="196"/>
      <c r="E10" s="197" t="s">
        <v>206</v>
      </c>
      <c r="F10" s="198" t="s">
        <v>207</v>
      </c>
      <c r="G10" s="199" t="s">
        <v>208</v>
      </c>
      <c r="H10" s="200"/>
    </row>
    <row r="11" s="9" customFormat="true" ht="13.2" hidden="false" customHeight="false" outlineLevel="0" collapsed="false">
      <c r="A11" s="201" t="n">
        <v>1</v>
      </c>
      <c r="B11" s="202" t="n">
        <v>2</v>
      </c>
      <c r="C11" s="202"/>
      <c r="D11" s="202"/>
      <c r="E11" s="202" t="n">
        <v>3</v>
      </c>
      <c r="F11" s="202" t="n">
        <v>4</v>
      </c>
      <c r="G11" s="203" t="n">
        <v>5</v>
      </c>
      <c r="H11" s="204"/>
    </row>
    <row r="12" s="209" customFormat="true" ht="13.8" hidden="false" customHeight="true" outlineLevel="0" collapsed="false">
      <c r="A12" s="44" t="n">
        <v>1</v>
      </c>
      <c r="B12" s="68" t="s">
        <v>209</v>
      </c>
      <c r="C12" s="68"/>
      <c r="D12" s="68"/>
      <c r="E12" s="205" t="s">
        <v>210</v>
      </c>
      <c r="F12" s="206" t="n">
        <v>37383</v>
      </c>
      <c r="G12" s="207" t="n">
        <f aca="false">36857+539</f>
        <v>37396</v>
      </c>
      <c r="H12" s="208"/>
    </row>
    <row r="13" s="209" customFormat="true" ht="15" hidden="false" customHeight="true" outlineLevel="0" collapsed="false">
      <c r="A13" s="44" t="n">
        <v>2</v>
      </c>
      <c r="B13" s="68" t="s">
        <v>211</v>
      </c>
      <c r="C13" s="68"/>
      <c r="D13" s="68"/>
      <c r="E13" s="205" t="s">
        <v>212</v>
      </c>
      <c r="F13" s="210" t="n">
        <f aca="false">IF(F12+F15=0,0,F12/(F12+F15))</f>
        <v>0.912025177486643</v>
      </c>
      <c r="G13" s="211" t="n">
        <f aca="false">IF(G12+G15=0,0,G12/(G12+G15))</f>
        <v>0.801508883983111</v>
      </c>
      <c r="H13" s="212"/>
    </row>
    <row r="14" s="209" customFormat="true" ht="17.25" hidden="false" customHeight="true" outlineLevel="0" collapsed="false">
      <c r="A14" s="44" t="n">
        <v>3</v>
      </c>
      <c r="B14" s="68" t="s">
        <v>213</v>
      </c>
      <c r="C14" s="68"/>
      <c r="D14" s="68"/>
      <c r="E14" s="205" t="s">
        <v>212</v>
      </c>
      <c r="F14" s="213" t="n">
        <v>0.07</v>
      </c>
      <c r="G14" s="214" t="n">
        <v>0.07</v>
      </c>
      <c r="H14" s="215"/>
    </row>
    <row r="15" s="209" customFormat="true" ht="15" hidden="false" customHeight="true" outlineLevel="0" collapsed="false">
      <c r="A15" s="44" t="n">
        <v>4</v>
      </c>
      <c r="B15" s="68" t="s">
        <v>214</v>
      </c>
      <c r="C15" s="68"/>
      <c r="D15" s="68"/>
      <c r="E15" s="205" t="s">
        <v>210</v>
      </c>
      <c r="F15" s="216" t="n">
        <f aca="false">SUM(F16:F17)</f>
        <v>3606</v>
      </c>
      <c r="G15" s="217" t="n">
        <f aca="false">SUM(G16:G17)</f>
        <v>9261</v>
      </c>
      <c r="H15" s="208"/>
    </row>
    <row r="16" s="209" customFormat="true" ht="15" hidden="false" customHeight="true" outlineLevel="0" collapsed="false">
      <c r="A16" s="44"/>
      <c r="B16" s="68" t="s">
        <v>215</v>
      </c>
      <c r="C16" s="68"/>
      <c r="D16" s="68"/>
      <c r="E16" s="205" t="s">
        <v>210</v>
      </c>
      <c r="F16" s="206"/>
      <c r="G16" s="207"/>
      <c r="H16" s="208"/>
    </row>
    <row r="17" s="209" customFormat="true" ht="13.8" hidden="false" customHeight="true" outlineLevel="0" collapsed="false">
      <c r="A17" s="44"/>
      <c r="B17" s="68" t="s">
        <v>216</v>
      </c>
      <c r="C17" s="68"/>
      <c r="D17" s="68"/>
      <c r="E17" s="205" t="s">
        <v>210</v>
      </c>
      <c r="F17" s="206" t="n">
        <v>3606</v>
      </c>
      <c r="G17" s="207" t="n">
        <f aca="false">G34</f>
        <v>9261</v>
      </c>
      <c r="H17" s="208"/>
    </row>
    <row r="18" s="209" customFormat="true" ht="15" hidden="false" customHeight="true" outlineLevel="0" collapsed="false">
      <c r="A18" s="44" t="n">
        <v>5</v>
      </c>
      <c r="B18" s="68" t="s">
        <v>217</v>
      </c>
      <c r="C18" s="68"/>
      <c r="D18" s="68"/>
      <c r="E18" s="205" t="s">
        <v>212</v>
      </c>
      <c r="F18" s="210" t="n">
        <f aca="false">IF(F12+F15=0,0,F15/(F12+F15))</f>
        <v>0.0879748225133572</v>
      </c>
      <c r="G18" s="211" t="n">
        <f aca="false">IF(G12+G15=0,0,G15/(G12+G15))</f>
        <v>0.198491116016889</v>
      </c>
      <c r="H18" s="212"/>
    </row>
    <row r="19" s="209" customFormat="true" ht="30" hidden="false" customHeight="true" outlineLevel="0" collapsed="false">
      <c r="A19" s="44" t="n">
        <v>6</v>
      </c>
      <c r="B19" s="68" t="s">
        <v>218</v>
      </c>
      <c r="C19" s="68"/>
      <c r="D19" s="68"/>
      <c r="E19" s="205" t="s">
        <v>212</v>
      </c>
      <c r="F19" s="213" t="n">
        <v>0.0809</v>
      </c>
      <c r="G19" s="214" t="n">
        <f aca="false">E28</f>
        <v>0.0618</v>
      </c>
      <c r="H19" s="215"/>
    </row>
    <row r="20" s="209" customFormat="true" ht="13.8" hidden="false" customHeight="true" outlineLevel="0" collapsed="false">
      <c r="A20" s="44" t="n">
        <v>7</v>
      </c>
      <c r="B20" s="68" t="s">
        <v>219</v>
      </c>
      <c r="C20" s="68"/>
      <c r="D20" s="68"/>
      <c r="E20" s="205" t="s">
        <v>212</v>
      </c>
      <c r="F20" s="213" t="n">
        <v>0.1</v>
      </c>
      <c r="G20" s="214" t="n">
        <v>0.1</v>
      </c>
      <c r="H20" s="218"/>
    </row>
    <row r="21" customFormat="false" ht="13.8" hidden="false" customHeight="false" outlineLevel="0" collapsed="false">
      <c r="A21" s="219" t="n">
        <v>8</v>
      </c>
      <c r="B21" s="220" t="s">
        <v>220</v>
      </c>
      <c r="C21" s="220"/>
      <c r="D21" s="220"/>
      <c r="E21" s="221" t="s">
        <v>212</v>
      </c>
      <c r="F21" s="222" t="n">
        <f aca="false">ROUND(F19*F18+F14*F13*(F20/(1-F20)+1),4)</f>
        <v>0.0781</v>
      </c>
      <c r="G21" s="223" t="n">
        <f aca="false">ROUND(G19*G18+G14*G13*(G20/(1-G20)+1),4)</f>
        <v>0.0746</v>
      </c>
      <c r="H21" s="224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25" t="s">
        <v>221</v>
      </c>
      <c r="C24" s="225"/>
      <c r="D24" s="225"/>
      <c r="E24" s="225"/>
    </row>
    <row r="25" customFormat="false" ht="13.8" hidden="false" customHeight="false" outlineLevel="0" collapsed="false">
      <c r="B25" s="226"/>
      <c r="C25" s="226"/>
      <c r="D25" s="226"/>
      <c r="E25" s="226"/>
    </row>
    <row r="26" customFormat="false" ht="26.25" hidden="false" customHeight="true" outlineLevel="0" collapsed="false">
      <c r="A26" s="227" t="s">
        <v>22</v>
      </c>
      <c r="B26" s="228" t="s">
        <v>222</v>
      </c>
      <c r="C26" s="228" t="s">
        <v>223</v>
      </c>
      <c r="D26" s="228" t="s">
        <v>224</v>
      </c>
      <c r="E26" s="229" t="s">
        <v>225</v>
      </c>
      <c r="F26" s="230" t="s">
        <v>226</v>
      </c>
      <c r="G26" s="231" t="s">
        <v>227</v>
      </c>
    </row>
    <row r="27" customFormat="false" ht="26.25" hidden="false" customHeight="true" outlineLevel="0" collapsed="false">
      <c r="A27" s="227"/>
      <c r="B27" s="228"/>
      <c r="C27" s="228"/>
      <c r="D27" s="228"/>
      <c r="E27" s="229"/>
      <c r="F27" s="232" t="str">
        <f aca="false">'ТИП-ПРОИЗ'!$E$5</f>
        <v>ОТЧЕТ</v>
      </c>
      <c r="G27" s="233" t="str">
        <f aca="false">G10</f>
        <v>Към 31.12.2018 г.</v>
      </c>
    </row>
    <row r="28" customFormat="false" ht="12.75" hidden="false" customHeight="true" outlineLevel="0" collapsed="false">
      <c r="A28" s="234" t="n">
        <v>4</v>
      </c>
      <c r="B28" s="235" t="s">
        <v>228</v>
      </c>
      <c r="C28" s="236" t="n">
        <f aca="false">SUM(C29,C34)</f>
        <v>9606</v>
      </c>
      <c r="D28" s="236"/>
      <c r="E28" s="237" t="n">
        <f aca="false">IF(C28=0,0,SUM(C29*E29,C34*E34)/C28)</f>
        <v>0.0618</v>
      </c>
      <c r="F28" s="238" t="n">
        <f aca="false">SUM(F29,F34)</f>
        <v>345</v>
      </c>
      <c r="G28" s="239" t="n">
        <f aca="false">SUM(G29,G34)</f>
        <v>9261</v>
      </c>
    </row>
    <row r="29" customFormat="false" ht="13.2" hidden="false" customHeight="false" outlineLevel="0" collapsed="false">
      <c r="A29" s="39" t="s">
        <v>57</v>
      </c>
      <c r="B29" s="240" t="s">
        <v>229</v>
      </c>
      <c r="C29" s="241" t="n">
        <f aca="false">SUM(C30:C33)</f>
        <v>0</v>
      </c>
      <c r="D29" s="241"/>
      <c r="E29" s="237" t="n">
        <f aca="false">ROUND(IF(C29=0,0,SUMPRODUCT(C30:C33,E30:E33)/C29),4)</f>
        <v>0</v>
      </c>
      <c r="F29" s="242" t="n">
        <f aca="false">SUM(F30:F33)</f>
        <v>0</v>
      </c>
      <c r="G29" s="239" t="n">
        <f aca="false">SUM(G30:G33)</f>
        <v>0</v>
      </c>
    </row>
    <row r="30" customFormat="false" ht="13.2" hidden="false" customHeight="false" outlineLevel="0" collapsed="false">
      <c r="A30" s="44"/>
      <c r="B30" s="68" t="s">
        <v>230</v>
      </c>
      <c r="C30" s="243"/>
      <c r="D30" s="243"/>
      <c r="E30" s="244"/>
      <c r="F30" s="243"/>
      <c r="G30" s="245" t="n">
        <f aca="false">SUM(C30,-F30)</f>
        <v>0</v>
      </c>
    </row>
    <row r="31" customFormat="false" ht="15" hidden="false" customHeight="true" outlineLevel="0" collapsed="false">
      <c r="A31" s="44"/>
      <c r="B31" s="68" t="s">
        <v>230</v>
      </c>
      <c r="C31" s="243"/>
      <c r="D31" s="243"/>
      <c r="E31" s="244"/>
      <c r="F31" s="243"/>
      <c r="G31" s="245" t="n">
        <f aca="false">SUM(C31,-F31)</f>
        <v>0</v>
      </c>
    </row>
    <row r="32" customFormat="false" ht="15" hidden="false" customHeight="true" outlineLevel="0" collapsed="false">
      <c r="A32" s="44"/>
      <c r="B32" s="68" t="s">
        <v>230</v>
      </c>
      <c r="C32" s="243"/>
      <c r="D32" s="243"/>
      <c r="E32" s="244"/>
      <c r="F32" s="243"/>
      <c r="G32" s="245" t="n">
        <f aca="false">SUM(C32,-F32)</f>
        <v>0</v>
      </c>
    </row>
    <row r="33" customFormat="false" ht="15" hidden="false" customHeight="true" outlineLevel="0" collapsed="false">
      <c r="A33" s="44"/>
      <c r="B33" s="68" t="s">
        <v>230</v>
      </c>
      <c r="C33" s="243"/>
      <c r="D33" s="243"/>
      <c r="E33" s="244"/>
      <c r="F33" s="243"/>
      <c r="G33" s="24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46" t="n">
        <f aca="false">SUM(C35:C43)</f>
        <v>9606</v>
      </c>
      <c r="D34" s="246"/>
      <c r="E34" s="237" t="n">
        <f aca="false">ROUND(IF(C34=0,0,SUMPRODUCT(C35:C43,E35:E43)/C34),4)</f>
        <v>0.0618</v>
      </c>
      <c r="F34" s="242" t="n">
        <f aca="false">SUM(F35:F43)</f>
        <v>345</v>
      </c>
      <c r="G34" s="239" t="n">
        <f aca="false">SUM(G35:G43)</f>
        <v>9261</v>
      </c>
    </row>
    <row r="35" customFormat="false" ht="13.2" hidden="false" customHeight="false" outlineLevel="0" collapsed="false">
      <c r="A35" s="44"/>
      <c r="B35" s="68" t="s">
        <v>232</v>
      </c>
      <c r="C35" s="243" t="n">
        <v>1617</v>
      </c>
      <c r="D35" s="243" t="s">
        <v>233</v>
      </c>
      <c r="E35" s="244" t="n">
        <v>0.0925</v>
      </c>
      <c r="F35" s="243" t="n">
        <v>16</v>
      </c>
      <c r="G35" s="245" t="n">
        <f aca="false">SUM(C35,-F35)</f>
        <v>1601</v>
      </c>
    </row>
    <row r="36" customFormat="false" ht="13.2" hidden="false" customHeight="false" outlineLevel="0" collapsed="false">
      <c r="A36" s="44"/>
      <c r="B36" s="68" t="s">
        <v>234</v>
      </c>
      <c r="C36" s="243" t="n">
        <v>989</v>
      </c>
      <c r="D36" s="243" t="s">
        <v>235</v>
      </c>
      <c r="E36" s="244" t="n">
        <v>0.075</v>
      </c>
      <c r="F36" s="243" t="n">
        <v>329</v>
      </c>
      <c r="G36" s="245" t="n">
        <f aca="false">SUM(C36,-F36)</f>
        <v>660</v>
      </c>
    </row>
    <row r="37" customFormat="false" ht="13.2" hidden="false" customHeight="false" outlineLevel="0" collapsed="false">
      <c r="A37" s="44"/>
      <c r="B37" s="68" t="s">
        <v>236</v>
      </c>
      <c r="C37" s="243" t="n">
        <v>1000</v>
      </c>
      <c r="D37" s="243" t="s">
        <v>237</v>
      </c>
      <c r="E37" s="244" t="n">
        <v>0.07</v>
      </c>
      <c r="F37" s="243"/>
      <c r="G37" s="245" t="n">
        <f aca="false">SUM(C37,-F37)</f>
        <v>1000</v>
      </c>
    </row>
    <row r="38" customFormat="false" ht="13.2" hidden="false" customHeight="false" outlineLevel="0" collapsed="false">
      <c r="A38" s="44"/>
      <c r="B38" s="68" t="s">
        <v>238</v>
      </c>
      <c r="C38" s="243" t="n">
        <v>1000</v>
      </c>
      <c r="D38" s="243" t="s">
        <v>239</v>
      </c>
      <c r="E38" s="244" t="n">
        <v>0.05</v>
      </c>
      <c r="F38" s="243"/>
      <c r="G38" s="245" t="n">
        <f aca="false">SUM(C38,-F38)</f>
        <v>1000</v>
      </c>
    </row>
    <row r="39" customFormat="false" ht="13.2" hidden="false" customHeight="false" outlineLevel="0" collapsed="false">
      <c r="A39" s="44"/>
      <c r="B39" s="68" t="s">
        <v>240</v>
      </c>
      <c r="C39" s="243" t="n">
        <v>5000</v>
      </c>
      <c r="D39" s="243" t="s">
        <v>239</v>
      </c>
      <c r="E39" s="244" t="n">
        <v>0.05</v>
      </c>
      <c r="F39" s="243"/>
      <c r="G39" s="245" t="n">
        <f aca="false">SUM(C39,-F39)</f>
        <v>5000</v>
      </c>
    </row>
    <row r="40" customFormat="false" ht="13.2" hidden="false" customHeight="false" outlineLevel="0" collapsed="false">
      <c r="A40" s="44"/>
      <c r="B40" s="68" t="s">
        <v>230</v>
      </c>
      <c r="C40" s="243"/>
      <c r="D40" s="243"/>
      <c r="E40" s="244"/>
      <c r="F40" s="243"/>
      <c r="G40" s="245" t="n">
        <f aca="false">SUM(C40,-F40)</f>
        <v>0</v>
      </c>
    </row>
    <row r="41" customFormat="false" ht="13.2" hidden="false" customHeight="false" outlineLevel="0" collapsed="false">
      <c r="A41" s="44"/>
      <c r="B41" s="68" t="s">
        <v>230</v>
      </c>
      <c r="C41" s="243"/>
      <c r="D41" s="243"/>
      <c r="E41" s="244"/>
      <c r="F41" s="243"/>
      <c r="G41" s="245" t="n">
        <f aca="false">SUM(C41,-F41)</f>
        <v>0</v>
      </c>
    </row>
    <row r="42" customFormat="false" ht="13.2" hidden="false" customHeight="false" outlineLevel="0" collapsed="false">
      <c r="A42" s="44"/>
      <c r="B42" s="68" t="s">
        <v>230</v>
      </c>
      <c r="C42" s="243"/>
      <c r="D42" s="243"/>
      <c r="E42" s="244"/>
      <c r="F42" s="243"/>
      <c r="G42" s="245" t="n">
        <f aca="false">SUM(C42,-F42)</f>
        <v>0</v>
      </c>
    </row>
    <row r="43" customFormat="false" ht="13.8" hidden="false" customHeight="false" outlineLevel="0" collapsed="false">
      <c r="A43" s="247"/>
      <c r="B43" s="248" t="s">
        <v>230</v>
      </c>
      <c r="C43" s="249"/>
      <c r="D43" s="249"/>
      <c r="E43" s="250"/>
      <c r="F43" s="249"/>
      <c r="G43" s="251" t="n">
        <f aca="false">SUM(C43,-F43)</f>
        <v>0</v>
      </c>
    </row>
    <row r="44" customFormat="false" ht="13.8" hidden="false" customHeight="false" outlineLevel="0" collapsed="false">
      <c r="H44" s="252"/>
      <c r="I44" s="252"/>
    </row>
    <row r="45" customFormat="false" ht="14.4" hidden="false" customHeight="false" outlineLevel="0" collapsed="false">
      <c r="A45" s="253" t="s">
        <v>241</v>
      </c>
      <c r="B45" s="254"/>
      <c r="C45" s="8"/>
      <c r="D45" s="8"/>
      <c r="E45" s="9"/>
      <c r="F45" s="9"/>
      <c r="G45" s="9"/>
      <c r="H45" s="255"/>
      <c r="I45" s="255"/>
      <c r="J45" s="255"/>
    </row>
    <row r="46" customFormat="false" ht="13.8" hidden="false" customHeight="true" outlineLevel="0" collapsed="false">
      <c r="A46" s="256" t="s">
        <v>242</v>
      </c>
      <c r="B46" s="257" t="s">
        <v>243</v>
      </c>
      <c r="C46" s="257"/>
      <c r="D46" s="257"/>
      <c r="E46" s="257"/>
      <c r="F46" s="257"/>
      <c r="G46" s="257"/>
      <c r="H46" s="258"/>
      <c r="I46" s="258"/>
      <c r="J46" s="258"/>
    </row>
    <row r="47" customFormat="false" ht="13.8" hidden="false" customHeight="false" outlineLevel="0" collapsed="false">
      <c r="A47" s="256"/>
      <c r="B47" s="259"/>
      <c r="C47" s="259"/>
      <c r="D47" s="259"/>
      <c r="E47" s="259"/>
      <c r="F47" s="259"/>
      <c r="G47" s="259"/>
      <c r="H47" s="258"/>
      <c r="I47" s="258"/>
      <c r="J47" s="258"/>
    </row>
    <row r="48" customFormat="false" ht="13.8" hidden="false" customHeight="false" outlineLevel="0" collapsed="false">
      <c r="A48" s="256"/>
      <c r="B48" s="259"/>
      <c r="C48" s="259"/>
      <c r="D48" s="259"/>
      <c r="E48" s="259"/>
      <c r="F48" s="259"/>
      <c r="G48" s="259"/>
      <c r="H48" s="258"/>
      <c r="I48" s="258"/>
      <c r="J48" s="258"/>
    </row>
    <row r="49" customFormat="false" ht="13.8" hidden="false" customHeight="false" outlineLevel="0" collapsed="false">
      <c r="A49" s="256"/>
      <c r="B49" s="259"/>
      <c r="C49" s="259"/>
      <c r="D49" s="259"/>
      <c r="E49" s="259"/>
      <c r="F49" s="259"/>
      <c r="G49" s="259"/>
      <c r="H49" s="258"/>
      <c r="I49" s="258"/>
      <c r="J49" s="258"/>
    </row>
    <row r="50" customFormat="false" ht="13.8" hidden="false" customHeight="false" outlineLevel="0" collapsed="false">
      <c r="A50" s="256"/>
      <c r="B50" s="259"/>
      <c r="C50" s="259"/>
      <c r="D50" s="259"/>
      <c r="E50" s="259"/>
      <c r="F50" s="259"/>
      <c r="G50" s="259"/>
      <c r="H50" s="258"/>
      <c r="I50" s="258"/>
      <c r="J50" s="258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0"/>
      <c r="C52" s="260"/>
      <c r="D52" s="260"/>
      <c r="E52" s="261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</sheetData>
  <mergeCells count="22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G118" activeCellId="0" sqref="G116:G118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62" t="n">
        <v>4</v>
      </c>
      <c r="C1" s="262"/>
      <c r="D1" s="263"/>
      <c r="E1" s="264"/>
      <c r="F1" s="11" t="s">
        <v>244</v>
      </c>
    </row>
    <row r="2" customFormat="false" ht="13.2" hidden="false" customHeight="false" outlineLevel="0" collapsed="false">
      <c r="A2" s="13"/>
      <c r="B2" s="265" t="s">
        <v>245</v>
      </c>
      <c r="C2" s="265"/>
      <c r="D2" s="13"/>
      <c r="E2" s="266"/>
      <c r="F2" s="266"/>
    </row>
    <row r="3" customFormat="false" ht="13.2" hidden="false" customHeight="false" outlineLevel="0" collapsed="false">
      <c r="A3" s="13"/>
      <c r="B3" s="267" t="s">
        <v>246</v>
      </c>
      <c r="C3" s="13"/>
      <c r="D3" s="13"/>
      <c r="E3" s="266"/>
      <c r="F3" s="0"/>
    </row>
    <row r="4" customFormat="false" ht="12.75" hidden="false" customHeight="true" outlineLevel="0" collapsed="false">
      <c r="B4" s="268"/>
      <c r="C4" s="269"/>
      <c r="F4" s="75"/>
    </row>
    <row r="5" customFormat="false" ht="32.25" hidden="false" customHeight="true" outlineLevel="0" collapsed="false">
      <c r="A5" s="270" t="s">
        <v>22</v>
      </c>
      <c r="B5" s="271" t="n">
        <v>7.2019</v>
      </c>
      <c r="C5" s="272" t="s">
        <v>247</v>
      </c>
      <c r="D5" s="273" t="s">
        <v>248</v>
      </c>
      <c r="E5" s="274" t="s">
        <v>249</v>
      </c>
      <c r="F5" s="275" t="s">
        <v>250</v>
      </c>
    </row>
    <row r="6" customFormat="false" ht="15.6" hidden="false" customHeight="false" outlineLevel="0" collapsed="false">
      <c r="A6" s="270"/>
      <c r="B6" s="271"/>
      <c r="C6" s="272"/>
      <c r="D6" s="273"/>
      <c r="E6" s="276" t="n">
        <f aca="false">($B$5-7.0001)*10000</f>
        <v>2018</v>
      </c>
      <c r="F6" s="277" t="n">
        <f aca="false">$B$5</f>
        <v>7.2019</v>
      </c>
    </row>
    <row r="7" customFormat="false" ht="13.2" hidden="false" customHeight="false" outlineLevel="0" collapsed="false">
      <c r="A7" s="278" t="n">
        <v>1</v>
      </c>
      <c r="B7" s="279" t="n">
        <v>2</v>
      </c>
      <c r="C7" s="280" t="n">
        <v>3</v>
      </c>
      <c r="D7" s="280" t="n">
        <v>4</v>
      </c>
      <c r="E7" s="281" t="n">
        <v>5</v>
      </c>
      <c r="F7" s="282" t="n">
        <v>6</v>
      </c>
    </row>
    <row r="8" s="70" customFormat="true" ht="15" hidden="false" customHeight="true" outlineLevel="0" collapsed="false">
      <c r="A8" s="283" t="n">
        <v>1</v>
      </c>
      <c r="B8" s="284" t="s">
        <v>251</v>
      </c>
      <c r="C8" s="285" t="s">
        <v>252</v>
      </c>
      <c r="D8" s="286" t="s">
        <v>253</v>
      </c>
      <c r="E8" s="287" t="n">
        <f aca="false">SUM(E9:E10)</f>
        <v>189012.419</v>
      </c>
      <c r="F8" s="288" t="n">
        <f aca="false">SUM(F9:F10)</f>
        <v>189936.015</v>
      </c>
      <c r="G8" s="8"/>
    </row>
    <row r="9" s="70" customFormat="true" ht="15.6" hidden="false" customHeight="false" outlineLevel="0" collapsed="false">
      <c r="A9" s="289" t="s">
        <v>42</v>
      </c>
      <c r="B9" s="290" t="s">
        <v>254</v>
      </c>
      <c r="C9" s="285" t="s">
        <v>255</v>
      </c>
      <c r="D9" s="286" t="s">
        <v>253</v>
      </c>
      <c r="E9" s="291" t="n">
        <f aca="false">SUM(E12,'ТИП-ПРЕНОС'!D12)</f>
        <v>189012.419</v>
      </c>
      <c r="F9" s="292" t="n">
        <f aca="false">SUM(F12,'ТИП-ПРЕНОС'!E12)</f>
        <v>189936.015</v>
      </c>
      <c r="G9" s="8"/>
    </row>
    <row r="10" s="70" customFormat="true" ht="15.6" hidden="false" customHeight="false" outlineLevel="0" collapsed="false">
      <c r="A10" s="289" t="s">
        <v>44</v>
      </c>
      <c r="B10" s="290" t="s">
        <v>256</v>
      </c>
      <c r="C10" s="285" t="s">
        <v>257</v>
      </c>
      <c r="D10" s="286" t="s">
        <v>253</v>
      </c>
      <c r="E10" s="291" t="n">
        <f aca="false">SUM(E13,'ТИП-ПРЕНОС'!D33)</f>
        <v>0</v>
      </c>
      <c r="F10" s="292" t="n">
        <f aca="false">SUM(F13,'ТИП-ПРЕНОС'!E33)</f>
        <v>0</v>
      </c>
      <c r="G10" s="8"/>
    </row>
    <row r="11" s="70" customFormat="true" ht="15.6" hidden="false" customHeight="false" outlineLevel="0" collapsed="false">
      <c r="A11" s="283" t="n">
        <v>2</v>
      </c>
      <c r="B11" s="293" t="s">
        <v>258</v>
      </c>
      <c r="C11" s="285" t="s">
        <v>259</v>
      </c>
      <c r="D11" s="286" t="s">
        <v>253</v>
      </c>
      <c r="E11" s="294" t="n">
        <f aca="false">SUM(E12:E13)</f>
        <v>0</v>
      </c>
      <c r="F11" s="295" t="n">
        <f aca="false">SUM(F12:F13)</f>
        <v>0</v>
      </c>
      <c r="G11" s="8"/>
    </row>
    <row r="12" s="70" customFormat="true" ht="15.6" hidden="false" customHeight="false" outlineLevel="0" collapsed="false">
      <c r="A12" s="283" t="s">
        <v>50</v>
      </c>
      <c r="B12" s="290" t="s">
        <v>260</v>
      </c>
      <c r="C12" s="285" t="s">
        <v>261</v>
      </c>
      <c r="D12" s="286" t="s">
        <v>253</v>
      </c>
      <c r="E12" s="296"/>
      <c r="F12" s="297"/>
      <c r="G12" s="8"/>
    </row>
    <row r="13" s="70" customFormat="true" ht="15.6" hidden="false" customHeight="false" outlineLevel="0" collapsed="false">
      <c r="A13" s="283" t="s">
        <v>52</v>
      </c>
      <c r="B13" s="290" t="s">
        <v>262</v>
      </c>
      <c r="C13" s="285" t="s">
        <v>263</v>
      </c>
      <c r="D13" s="286" t="s">
        <v>253</v>
      </c>
      <c r="E13" s="296"/>
      <c r="F13" s="297"/>
      <c r="G13" s="8"/>
    </row>
    <row r="14" s="70" customFormat="true" ht="15.6" hidden="false" customHeight="false" outlineLevel="0" collapsed="false">
      <c r="A14" s="283" t="n">
        <v>3</v>
      </c>
      <c r="B14" s="293" t="s">
        <v>264</v>
      </c>
      <c r="C14" s="285" t="s">
        <v>259</v>
      </c>
      <c r="D14" s="286" t="s">
        <v>253</v>
      </c>
      <c r="E14" s="298" t="n">
        <f aca="false">SUM(E15:E16)</f>
        <v>3602.19</v>
      </c>
      <c r="F14" s="299" t="n">
        <f aca="false">SUM(F15:F16)</f>
        <v>3663</v>
      </c>
      <c r="G14" s="8"/>
    </row>
    <row r="15" s="70" customFormat="true" ht="15.6" hidden="false" customHeight="false" outlineLevel="0" collapsed="false">
      <c r="A15" s="283" t="s">
        <v>152</v>
      </c>
      <c r="B15" s="290" t="s">
        <v>260</v>
      </c>
      <c r="C15" s="285" t="s">
        <v>261</v>
      </c>
      <c r="D15" s="286" t="s">
        <v>253</v>
      </c>
      <c r="E15" s="300" t="n">
        <v>3602.19</v>
      </c>
      <c r="F15" s="301" t="n">
        <v>3663</v>
      </c>
      <c r="G15" s="8"/>
    </row>
    <row r="16" s="70" customFormat="true" ht="15.6" hidden="false" customHeight="false" outlineLevel="0" collapsed="false">
      <c r="A16" s="283" t="s">
        <v>154</v>
      </c>
      <c r="B16" s="290" t="s">
        <v>262</v>
      </c>
      <c r="C16" s="285" t="s">
        <v>263</v>
      </c>
      <c r="D16" s="286" t="s">
        <v>253</v>
      </c>
      <c r="E16" s="300"/>
      <c r="F16" s="301"/>
      <c r="G16" s="8"/>
    </row>
    <row r="17" s="70" customFormat="true" ht="15.6" hidden="false" customHeight="false" outlineLevel="0" collapsed="false">
      <c r="A17" s="283" t="n">
        <v>4</v>
      </c>
      <c r="B17" s="293" t="s">
        <v>264</v>
      </c>
      <c r="C17" s="285" t="s">
        <v>259</v>
      </c>
      <c r="D17" s="286" t="s">
        <v>212</v>
      </c>
      <c r="E17" s="302" t="n">
        <f aca="false">IF(E20=0,0,E14/E20)</f>
        <v>0.0187015409615166</v>
      </c>
      <c r="F17" s="303" t="n">
        <f aca="false">IF(F20=0,0,F14/F20)</f>
        <v>0.0189205508096206</v>
      </c>
      <c r="G17" s="8"/>
    </row>
    <row r="18" s="70" customFormat="true" ht="15.6" hidden="false" customHeight="false" outlineLevel="0" collapsed="false">
      <c r="A18" s="283" t="s">
        <v>57</v>
      </c>
      <c r="B18" s="290" t="s">
        <v>260</v>
      </c>
      <c r="C18" s="285" t="s">
        <v>261</v>
      </c>
      <c r="D18" s="286" t="s">
        <v>212</v>
      </c>
      <c r="E18" s="302" t="n">
        <f aca="false">IF(E21=0,0,E15/E21)</f>
        <v>0.0187015409615166</v>
      </c>
      <c r="F18" s="303" t="n">
        <f aca="false">IF(F21=0,0,F15/F21)</f>
        <v>0.0189205508096206</v>
      </c>
      <c r="G18" s="8"/>
    </row>
    <row r="19" s="70" customFormat="true" ht="15.6" hidden="false" customHeight="false" outlineLevel="0" collapsed="false">
      <c r="A19" s="283" t="s">
        <v>59</v>
      </c>
      <c r="B19" s="290" t="s">
        <v>262</v>
      </c>
      <c r="C19" s="285" t="s">
        <v>263</v>
      </c>
      <c r="D19" s="286" t="s">
        <v>212</v>
      </c>
      <c r="E19" s="302" t="n">
        <f aca="false">IF(E22=0,0,E16/E22)</f>
        <v>0</v>
      </c>
      <c r="F19" s="303" t="n">
        <f aca="false">IF(F22=0,0,F16/F22)</f>
        <v>0</v>
      </c>
      <c r="G19" s="8"/>
    </row>
    <row r="20" customFormat="false" ht="15.6" hidden="false" customHeight="false" outlineLevel="0" collapsed="false">
      <c r="A20" s="289" t="n">
        <v>5</v>
      </c>
      <c r="B20" s="293" t="s">
        <v>265</v>
      </c>
      <c r="C20" s="286" t="s">
        <v>266</v>
      </c>
      <c r="D20" s="286" t="s">
        <v>253</v>
      </c>
      <c r="E20" s="287" t="n">
        <f aca="false">SUM(E21:E22)</f>
        <v>192614.609</v>
      </c>
      <c r="F20" s="288" t="n">
        <f aca="false">SUM(F21:F22)</f>
        <v>193599.015</v>
      </c>
    </row>
    <row r="21" customFormat="false" ht="15.6" hidden="false" customHeight="false" outlineLevel="0" collapsed="false">
      <c r="A21" s="289" t="s">
        <v>62</v>
      </c>
      <c r="B21" s="290" t="s">
        <v>260</v>
      </c>
      <c r="C21" s="286" t="s">
        <v>267</v>
      </c>
      <c r="D21" s="286" t="s">
        <v>253</v>
      </c>
      <c r="E21" s="304" t="n">
        <f aca="false">SUM(E9,E15)</f>
        <v>192614.609</v>
      </c>
      <c r="F21" s="305" t="n">
        <f aca="false">SUM(F9,F15)</f>
        <v>193599.015</v>
      </c>
    </row>
    <row r="22" customFormat="false" ht="16.2" hidden="false" customHeight="false" outlineLevel="0" collapsed="false">
      <c r="A22" s="289" t="s">
        <v>64</v>
      </c>
      <c r="B22" s="290" t="s">
        <v>262</v>
      </c>
      <c r="C22" s="286" t="s">
        <v>268</v>
      </c>
      <c r="D22" s="286" t="s">
        <v>253</v>
      </c>
      <c r="E22" s="304" t="n">
        <f aca="false">SUM(E10,E16)</f>
        <v>0</v>
      </c>
      <c r="F22" s="305" t="n">
        <f aca="false">SUM(F10,F16)</f>
        <v>0</v>
      </c>
    </row>
    <row r="23" customFormat="false" ht="13.8" hidden="false" customHeight="false" outlineLevel="0" collapsed="false">
      <c r="A23" s="306"/>
      <c r="B23" s="307" t="s">
        <v>269</v>
      </c>
      <c r="C23" s="308" t="s">
        <v>247</v>
      </c>
      <c r="D23" s="308" t="s">
        <v>248</v>
      </c>
      <c r="E23" s="309"/>
      <c r="F23" s="310"/>
    </row>
    <row r="24" customFormat="false" ht="15.6" hidden="false" customHeight="false" outlineLevel="0" collapsed="false">
      <c r="A24" s="289" t="n">
        <v>6</v>
      </c>
      <c r="B24" s="293" t="s">
        <v>270</v>
      </c>
      <c r="C24" s="286" t="s">
        <v>271</v>
      </c>
      <c r="D24" s="311" t="s">
        <v>253</v>
      </c>
      <c r="E24" s="312" t="n">
        <f aca="false">SUM(E25:E26)</f>
        <v>121778</v>
      </c>
      <c r="F24" s="313" t="n">
        <f aca="false">SUM(F25:F26)</f>
        <v>122077</v>
      </c>
    </row>
    <row r="25" customFormat="false" ht="15.6" hidden="false" customHeight="false" outlineLevel="0" collapsed="false">
      <c r="A25" s="289" t="s">
        <v>272</v>
      </c>
      <c r="B25" s="290" t="s">
        <v>260</v>
      </c>
      <c r="C25" s="286" t="s">
        <v>273</v>
      </c>
      <c r="D25" s="311" t="s">
        <v>253</v>
      </c>
      <c r="E25" s="300" t="n">
        <v>121778</v>
      </c>
      <c r="F25" s="301" t="n">
        <v>122077</v>
      </c>
    </row>
    <row r="26" customFormat="false" ht="15.6" hidden="false" customHeight="false" outlineLevel="0" collapsed="false">
      <c r="A26" s="289" t="s">
        <v>274</v>
      </c>
      <c r="B26" s="290" t="s">
        <v>262</v>
      </c>
      <c r="C26" s="286" t="s">
        <v>275</v>
      </c>
      <c r="D26" s="311" t="s">
        <v>253</v>
      </c>
      <c r="E26" s="300"/>
      <c r="F26" s="301"/>
    </row>
    <row r="27" customFormat="false" ht="15.6" hidden="false" customHeight="false" outlineLevel="0" collapsed="false">
      <c r="A27" s="289" t="n">
        <v>7</v>
      </c>
      <c r="B27" s="314" t="s">
        <v>276</v>
      </c>
      <c r="C27" s="315" t="s">
        <v>277</v>
      </c>
      <c r="D27" s="315" t="s">
        <v>253</v>
      </c>
      <c r="E27" s="316" t="n">
        <v>114864.107</v>
      </c>
      <c r="F27" s="317" t="n">
        <v>115556</v>
      </c>
    </row>
    <row r="28" customFormat="false" ht="13.2" hidden="false" customHeight="false" outlineLevel="0" collapsed="false">
      <c r="A28" s="289" t="s">
        <v>278</v>
      </c>
      <c r="B28" s="318" t="s">
        <v>279</v>
      </c>
      <c r="C28" s="315" t="s">
        <v>280</v>
      </c>
      <c r="D28" s="315" t="s">
        <v>253</v>
      </c>
      <c r="E28" s="300" t="n">
        <v>114864</v>
      </c>
      <c r="F28" s="301" t="n">
        <v>115556</v>
      </c>
    </row>
    <row r="29" customFormat="false" ht="13.2" hidden="false" customHeight="false" outlineLevel="0" collapsed="false">
      <c r="A29" s="289" t="s">
        <v>281</v>
      </c>
      <c r="B29" s="318" t="s">
        <v>282</v>
      </c>
      <c r="C29" s="315" t="s">
        <v>283</v>
      </c>
      <c r="D29" s="315" t="s">
        <v>253</v>
      </c>
      <c r="E29" s="304" t="n">
        <f aca="false">SUM(E27,-E30)</f>
        <v>114864.107</v>
      </c>
      <c r="F29" s="305" t="n">
        <f aca="false">SUM(F27,-F30)</f>
        <v>115556</v>
      </c>
    </row>
    <row r="30" customFormat="false" ht="13.2" hidden="false" customHeight="false" outlineLevel="0" collapsed="false">
      <c r="A30" s="289" t="s">
        <v>284</v>
      </c>
      <c r="B30" s="318" t="s">
        <v>285</v>
      </c>
      <c r="C30" s="315" t="s">
        <v>286</v>
      </c>
      <c r="D30" s="315" t="s">
        <v>253</v>
      </c>
      <c r="E30" s="300"/>
      <c r="F30" s="301"/>
    </row>
    <row r="31" customFormat="false" ht="15.6" hidden="false" customHeight="false" outlineLevel="0" collapsed="false">
      <c r="A31" s="289" t="n">
        <v>8</v>
      </c>
      <c r="B31" s="319" t="s">
        <v>287</v>
      </c>
      <c r="C31" s="315" t="s">
        <v>288</v>
      </c>
      <c r="D31" s="315" t="s">
        <v>289</v>
      </c>
      <c r="E31" s="291" t="n">
        <f aca="false">E32*860/7000</f>
        <v>35440.9575142857</v>
      </c>
      <c r="F31" s="292" t="n">
        <f aca="false">F32*860/7000</f>
        <v>35497.1429114286</v>
      </c>
    </row>
    <row r="32" customFormat="false" ht="15.6" hidden="false" customHeight="false" outlineLevel="0" collapsed="false">
      <c r="A32" s="289" t="n">
        <v>9</v>
      </c>
      <c r="B32" s="319" t="s">
        <v>290</v>
      </c>
      <c r="C32" s="315" t="s">
        <v>291</v>
      </c>
      <c r="D32" s="286" t="s">
        <v>253</v>
      </c>
      <c r="E32" s="298" t="n">
        <f aca="false">ROUND(SUMPRODUCT(E33:E37,E$75:E$79)/860,3)</f>
        <v>288472.91</v>
      </c>
      <c r="F32" s="299" t="n">
        <f aca="false">ROUND(SUMPRODUCT(F33:F37,F$75:F$79)/860,3)</f>
        <v>288930.233</v>
      </c>
      <c r="G32" s="61"/>
    </row>
    <row r="33" customFormat="false" ht="15.6" hidden="false" customHeight="false" outlineLevel="0" collapsed="false">
      <c r="A33" s="289" t="s">
        <v>292</v>
      </c>
      <c r="B33" s="76" t="s">
        <v>126</v>
      </c>
      <c r="C33" s="286" t="s">
        <v>293</v>
      </c>
      <c r="D33" s="286" t="s">
        <v>294</v>
      </c>
      <c r="E33" s="320" t="n">
        <v>30313.143</v>
      </c>
      <c r="F33" s="301" t="n">
        <v>31060</v>
      </c>
      <c r="G33" s="321"/>
    </row>
    <row r="34" customFormat="false" ht="13.2" hidden="false" customHeight="false" outlineLevel="0" collapsed="false">
      <c r="A34" s="289" t="s">
        <v>295</v>
      </c>
      <c r="B34" s="76" t="s">
        <v>296</v>
      </c>
      <c r="C34" s="286" t="s">
        <v>297</v>
      </c>
      <c r="D34" s="286" t="s">
        <v>298</v>
      </c>
      <c r="E34" s="300"/>
      <c r="F34" s="301"/>
    </row>
    <row r="35" customFormat="false" ht="13.2" hidden="false" customHeight="false" outlineLevel="0" collapsed="false">
      <c r="A35" s="289" t="s">
        <v>299</v>
      </c>
      <c r="B35" s="76" t="s">
        <v>300</v>
      </c>
      <c r="C35" s="286" t="s">
        <v>301</v>
      </c>
      <c r="D35" s="286" t="s">
        <v>298</v>
      </c>
      <c r="E35" s="300"/>
      <c r="F35" s="301"/>
      <c r="G35" s="61"/>
    </row>
    <row r="36" customFormat="false" ht="13.2" hidden="false" customHeight="false" outlineLevel="0" collapsed="false">
      <c r="A36" s="289" t="s">
        <v>302</v>
      </c>
      <c r="B36" s="76" t="s">
        <v>141</v>
      </c>
      <c r="C36" s="286" t="s">
        <v>303</v>
      </c>
      <c r="D36" s="286" t="s">
        <v>298</v>
      </c>
      <c r="E36" s="300"/>
      <c r="F36" s="301"/>
      <c r="G36" s="61"/>
    </row>
    <row r="37" customFormat="false" ht="15.6" hidden="false" customHeight="false" outlineLevel="0" collapsed="false">
      <c r="A37" s="289" t="s">
        <v>304</v>
      </c>
      <c r="B37" s="322" t="s">
        <v>305</v>
      </c>
      <c r="C37" s="286" t="s">
        <v>306</v>
      </c>
      <c r="D37" s="286" t="s">
        <v>307</v>
      </c>
      <c r="E37" s="300"/>
      <c r="F37" s="301"/>
      <c r="G37" s="321"/>
    </row>
    <row r="38" customFormat="false" ht="15.6" hidden="false" customHeight="false" outlineLevel="0" collapsed="false">
      <c r="A38" s="289" t="n">
        <v>10</v>
      </c>
      <c r="B38" s="323" t="n">
        <f aca="false">B93</f>
        <v>0.6</v>
      </c>
      <c r="C38" s="315" t="s">
        <v>308</v>
      </c>
      <c r="D38" s="315" t="s">
        <v>309</v>
      </c>
      <c r="E38" s="324" t="n">
        <f aca="false">E33*E$80/860*3.6*(1-Коефициенти!E22)</f>
        <v>691156.579363535</v>
      </c>
      <c r="F38" s="325" t="n">
        <f aca="false">F33*F$80/860*3.6*(1-Коефициенти!F22)</f>
        <v>709901.581395349</v>
      </c>
    </row>
    <row r="39" customFormat="false" ht="15.6" hidden="false" customHeight="false" outlineLevel="0" collapsed="false">
      <c r="A39" s="289" t="n">
        <v>11</v>
      </c>
      <c r="B39" s="326" t="n">
        <f aca="false">B94</f>
        <v>0.6</v>
      </c>
      <c r="C39" s="315" t="s">
        <v>310</v>
      </c>
      <c r="D39" s="315" t="s">
        <v>309</v>
      </c>
      <c r="E39" s="304" t="n">
        <f aca="false">E36*E$83/860*3.6*(1-Коефициенти!E22)</f>
        <v>0</v>
      </c>
      <c r="F39" s="305" t="n">
        <f aca="false">F36*F$83/860*3.6*(1-Коефициенти!F22)</f>
        <v>0</v>
      </c>
    </row>
    <row r="40" customFormat="false" ht="15.6" hidden="false" customHeight="false" outlineLevel="0" collapsed="false">
      <c r="A40" s="289" t="n">
        <v>12</v>
      </c>
      <c r="B40" s="319" t="s">
        <v>311</v>
      </c>
      <c r="C40" s="327" t="s">
        <v>312</v>
      </c>
      <c r="D40" s="327" t="s">
        <v>212</v>
      </c>
      <c r="E40" s="32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6320948205906</v>
      </c>
      <c r="F40" s="32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5780018942323</v>
      </c>
    </row>
    <row r="41" customFormat="false" ht="15.6" hidden="false" customHeight="false" outlineLevel="0" collapsed="false">
      <c r="A41" s="289" t="n">
        <v>13</v>
      </c>
      <c r="B41" s="330" t="s">
        <v>313</v>
      </c>
      <c r="C41" s="286" t="s">
        <v>314</v>
      </c>
      <c r="D41" s="286" t="s">
        <v>212</v>
      </c>
      <c r="E41" s="331" t="n">
        <f aca="false">Коефициенти!E19</f>
        <v>0.807839866142024</v>
      </c>
      <c r="F41" s="329" t="n">
        <f aca="false">Коефициенти!F19</f>
        <v>0.809780262766756</v>
      </c>
    </row>
    <row r="42" customFormat="false" ht="15.6" hidden="false" customHeight="false" outlineLevel="0" collapsed="false">
      <c r="A42" s="289" t="n">
        <v>14</v>
      </c>
      <c r="B42" s="332" t="s">
        <v>315</v>
      </c>
      <c r="C42" s="286" t="s">
        <v>316</v>
      </c>
      <c r="D42" s="311" t="s">
        <v>317</v>
      </c>
      <c r="E42" s="333" t="n">
        <f aca="false">ROUND(IF(E27=0,0,E31*Коефициенти!E24*1000/E27),2)</f>
        <v>96.95</v>
      </c>
      <c r="F42" s="334" t="n">
        <f aca="false">ROUND(IF(F27=0,0,F31*Коефициенти!F24*1000/F27),2)</f>
        <v>95.88</v>
      </c>
    </row>
    <row r="43" customFormat="false" ht="16.2" hidden="false" customHeight="false" outlineLevel="0" collapsed="false">
      <c r="A43" s="335" t="n">
        <v>15</v>
      </c>
      <c r="B43" s="336" t="s">
        <v>318</v>
      </c>
      <c r="C43" s="337" t="s">
        <v>319</v>
      </c>
      <c r="D43" s="338" t="s">
        <v>320</v>
      </c>
      <c r="E43" s="339" t="n">
        <f aca="false">IF(E24=0,0,ROUND(E31*(1-Коефициенти!E24)*1000/E24,2))</f>
        <v>199.58</v>
      </c>
      <c r="F43" s="340" t="n">
        <f aca="false">IF(F24=0,0,ROUND(F31*(1-Коефициенти!F24)*1000/F24,2))</f>
        <v>200.02</v>
      </c>
    </row>
    <row r="44" customFormat="false" ht="13.8" hidden="false" customHeight="false" outlineLevel="0" collapsed="false">
      <c r="A44" s="341"/>
      <c r="B44" s="342" t="s">
        <v>321</v>
      </c>
      <c r="C44" s="343"/>
      <c r="D44" s="344"/>
      <c r="E44" s="345"/>
      <c r="F44" s="346"/>
    </row>
    <row r="45" customFormat="false" ht="15.6" hidden="false" customHeight="false" outlineLevel="0" collapsed="false">
      <c r="A45" s="283" t="n">
        <v>16</v>
      </c>
      <c r="B45" s="293" t="s">
        <v>322</v>
      </c>
      <c r="C45" s="286" t="s">
        <v>323</v>
      </c>
      <c r="D45" s="347" t="s">
        <v>253</v>
      </c>
      <c r="E45" s="348" t="n">
        <f aca="false">SUM(E46:E47)</f>
        <v>70836.609</v>
      </c>
      <c r="F45" s="349" t="n">
        <f aca="false">SUM(F46:F47)</f>
        <v>71522.015</v>
      </c>
    </row>
    <row r="46" customFormat="false" ht="15.6" hidden="false" customHeight="false" outlineLevel="0" collapsed="false">
      <c r="A46" s="283" t="s">
        <v>324</v>
      </c>
      <c r="B46" s="290" t="s">
        <v>260</v>
      </c>
      <c r="C46" s="286" t="s">
        <v>273</v>
      </c>
      <c r="D46" s="347" t="s">
        <v>253</v>
      </c>
      <c r="E46" s="350" t="n">
        <f aca="false">SUM(E21,-E25)</f>
        <v>70836.609</v>
      </c>
      <c r="F46" s="305" t="n">
        <f aca="false">SUM(F21,-F25)</f>
        <v>71522.015</v>
      </c>
    </row>
    <row r="47" customFormat="false" ht="15.6" hidden="false" customHeight="false" outlineLevel="0" collapsed="false">
      <c r="A47" s="283" t="s">
        <v>325</v>
      </c>
      <c r="B47" s="290" t="s">
        <v>262</v>
      </c>
      <c r="C47" s="286" t="s">
        <v>275</v>
      </c>
      <c r="D47" s="347" t="s">
        <v>253</v>
      </c>
      <c r="E47" s="304" t="n">
        <f aca="false">SUM(E22,-E26)</f>
        <v>0</v>
      </c>
      <c r="F47" s="305" t="n">
        <f aca="false">SUM(F22,-F26)</f>
        <v>0</v>
      </c>
    </row>
    <row r="48" customFormat="false" ht="13.2" hidden="false" customHeight="false" outlineLevel="0" collapsed="false">
      <c r="A48" s="283" t="n">
        <v>17</v>
      </c>
      <c r="B48" s="319" t="s">
        <v>326</v>
      </c>
      <c r="C48" s="315" t="s">
        <v>327</v>
      </c>
      <c r="D48" s="351" t="s">
        <v>328</v>
      </c>
      <c r="E48" s="291" t="n">
        <f aca="false">E49*860/7000</f>
        <v>9674.93783428571</v>
      </c>
      <c r="F48" s="292" t="n">
        <f aca="false">F49*860/7000</f>
        <v>9993.27948857143</v>
      </c>
    </row>
    <row r="49" customFormat="false" ht="15.6" hidden="false" customHeight="false" outlineLevel="0" collapsed="false">
      <c r="A49" s="289" t="n">
        <v>18</v>
      </c>
      <c r="B49" s="319" t="s">
        <v>329</v>
      </c>
      <c r="C49" s="315" t="s">
        <v>330</v>
      </c>
      <c r="D49" s="286" t="s">
        <v>253</v>
      </c>
      <c r="E49" s="298" t="n">
        <f aca="false">ROUND(SUMPRODUCT(E50:E54,E$75:E$79)/860,3)</f>
        <v>78749.494</v>
      </c>
      <c r="F49" s="299" t="n">
        <f aca="false">ROUND(SUMPRODUCT(F50:F54,F$75:F$79)/860,3)</f>
        <v>81340.647</v>
      </c>
    </row>
    <row r="50" customFormat="false" ht="13.2" hidden="false" customHeight="false" outlineLevel="0" collapsed="false">
      <c r="A50" s="289" t="s">
        <v>331</v>
      </c>
      <c r="B50" s="76" t="s">
        <v>126</v>
      </c>
      <c r="C50" s="286" t="s">
        <v>332</v>
      </c>
      <c r="D50" s="311" t="s">
        <v>333</v>
      </c>
      <c r="E50" s="320" t="n">
        <v>7260.376</v>
      </c>
      <c r="F50" s="301" t="n">
        <v>7914</v>
      </c>
    </row>
    <row r="51" customFormat="false" ht="13.2" hidden="false" customHeight="false" outlineLevel="0" collapsed="false">
      <c r="A51" s="289" t="s">
        <v>334</v>
      </c>
      <c r="B51" s="76" t="s">
        <v>296</v>
      </c>
      <c r="C51" s="286" t="s">
        <v>335</v>
      </c>
      <c r="D51" s="311" t="s">
        <v>298</v>
      </c>
      <c r="E51" s="300"/>
      <c r="F51" s="301"/>
    </row>
    <row r="52" customFormat="false" ht="13.2" hidden="false" customHeight="false" outlineLevel="0" collapsed="false">
      <c r="A52" s="289" t="s">
        <v>336</v>
      </c>
      <c r="B52" s="76" t="s">
        <v>139</v>
      </c>
      <c r="C52" s="286" t="s">
        <v>337</v>
      </c>
      <c r="D52" s="311" t="s">
        <v>298</v>
      </c>
      <c r="E52" s="320" t="n">
        <v>87.83</v>
      </c>
      <c r="F52" s="301"/>
    </row>
    <row r="53" customFormat="false" ht="13.2" hidden="false" customHeight="false" outlineLevel="0" collapsed="false">
      <c r="A53" s="289" t="s">
        <v>338</v>
      </c>
      <c r="B53" s="76" t="s">
        <v>141</v>
      </c>
      <c r="C53" s="286" t="s">
        <v>303</v>
      </c>
      <c r="D53" s="311" t="s">
        <v>298</v>
      </c>
      <c r="E53" s="320" t="n">
        <v>1914.6</v>
      </c>
      <c r="F53" s="301" t="n">
        <v>1596</v>
      </c>
    </row>
    <row r="54" customFormat="false" ht="15.6" hidden="false" customHeight="false" outlineLevel="0" collapsed="false">
      <c r="A54" s="289" t="s">
        <v>339</v>
      </c>
      <c r="B54" s="66" t="s">
        <v>305</v>
      </c>
      <c r="C54" s="286" t="s">
        <v>340</v>
      </c>
      <c r="D54" s="286" t="s">
        <v>307</v>
      </c>
      <c r="E54" s="300"/>
      <c r="F54" s="301"/>
    </row>
    <row r="55" customFormat="false" ht="15.6" hidden="false" customHeight="false" outlineLevel="0" collapsed="false">
      <c r="A55" s="289" t="n">
        <v>19</v>
      </c>
      <c r="B55" s="352" t="n">
        <f aca="false">B93</f>
        <v>0.6</v>
      </c>
      <c r="C55" s="315" t="s">
        <v>341</v>
      </c>
      <c r="D55" s="315" t="s">
        <v>309</v>
      </c>
      <c r="E55" s="304" t="n">
        <f aca="false">E50*E$80/860*3.6</f>
        <v>275901.04183814</v>
      </c>
      <c r="F55" s="305" t="n">
        <f aca="false">F50*F$80/860*3.6</f>
        <v>301468.186046512</v>
      </c>
    </row>
    <row r="56" customFormat="false" ht="15.6" hidden="false" customHeight="false" outlineLevel="0" collapsed="false">
      <c r="A56" s="289" t="n">
        <v>20</v>
      </c>
      <c r="B56" s="353" t="n">
        <f aca="false">B94</f>
        <v>0.6</v>
      </c>
      <c r="C56" s="315" t="s">
        <v>310</v>
      </c>
      <c r="D56" s="315" t="s">
        <v>309</v>
      </c>
      <c r="E56" s="304" t="n">
        <f aca="false">E53*E$83/860*3.6</f>
        <v>0</v>
      </c>
      <c r="F56" s="305" t="n">
        <f aca="false">F53*F$83/860*3.6</f>
        <v>0</v>
      </c>
    </row>
    <row r="57" customFormat="false" ht="15.6" hidden="false" customHeight="false" outlineLevel="0" collapsed="false">
      <c r="A57" s="289" t="n">
        <v>21</v>
      </c>
      <c r="B57" s="330" t="s">
        <v>342</v>
      </c>
      <c r="C57" s="286" t="s">
        <v>343</v>
      </c>
      <c r="D57" s="311" t="s">
        <v>212</v>
      </c>
      <c r="E57" s="354" t="n">
        <f aca="false">IF(E49=0,0,E45/E49)</f>
        <v>0.899518274999964</v>
      </c>
      <c r="F57" s="355" t="n">
        <f aca="false">IF(F49=0,0,F45/F49)</f>
        <v>0.879289969257314</v>
      </c>
    </row>
    <row r="58" customFormat="false" ht="16.2" hidden="false" customHeight="false" outlineLevel="0" collapsed="false">
      <c r="A58" s="335" t="n">
        <v>22</v>
      </c>
      <c r="B58" s="356" t="s">
        <v>344</v>
      </c>
      <c r="C58" s="337" t="s">
        <v>345</v>
      </c>
      <c r="D58" s="338" t="s">
        <v>320</v>
      </c>
      <c r="E58" s="339" t="n">
        <f aca="false">ROUND(IF(E45=0,0,E48*1000/E45),2)</f>
        <v>136.58</v>
      </c>
      <c r="F58" s="340" t="n">
        <f aca="false">ROUND(IF(F45=0,0,F48*1000/F45),2)</f>
        <v>139.72</v>
      </c>
    </row>
    <row r="59" s="70" customFormat="true" ht="16.2" hidden="false" customHeight="false" outlineLevel="0" collapsed="false">
      <c r="A59" s="341"/>
      <c r="B59" s="357" t="s">
        <v>346</v>
      </c>
      <c r="C59" s="343"/>
      <c r="D59" s="344"/>
      <c r="E59" s="345"/>
      <c r="F59" s="346"/>
    </row>
    <row r="60" s="70" customFormat="true" ht="13.2" hidden="false" customHeight="false" outlineLevel="0" collapsed="false">
      <c r="A60" s="289" t="n">
        <v>23</v>
      </c>
      <c r="B60" s="358" t="s">
        <v>347</v>
      </c>
      <c r="C60" s="286" t="s">
        <v>348</v>
      </c>
      <c r="D60" s="315" t="s">
        <v>253</v>
      </c>
      <c r="E60" s="359" t="n">
        <f aca="false">SUM(E27,-E64)</f>
        <v>5830.93099999998</v>
      </c>
      <c r="F60" s="360" t="n">
        <f aca="false">SUM(F27,-F64)</f>
        <v>5813</v>
      </c>
      <c r="G60" s="8"/>
    </row>
    <row r="61" s="70" customFormat="true" ht="13.2" hidden="false" customHeight="false" outlineLevel="0" collapsed="false">
      <c r="A61" s="289" t="s">
        <v>349</v>
      </c>
      <c r="B61" s="361" t="s">
        <v>350</v>
      </c>
      <c r="C61" s="286" t="s">
        <v>351</v>
      </c>
      <c r="D61" s="315" t="s">
        <v>253</v>
      </c>
      <c r="E61" s="304" t="n">
        <f aca="false">SUM(E60,-E62)</f>
        <v>3414.61499999998</v>
      </c>
      <c r="F61" s="305" t="n">
        <f aca="false">SUM(F60,-F62)</f>
        <v>3413</v>
      </c>
      <c r="G61" s="8"/>
    </row>
    <row r="62" s="70" customFormat="true" ht="13.2" hidden="false" customHeight="false" outlineLevel="0" collapsed="false">
      <c r="A62" s="289" t="s">
        <v>352</v>
      </c>
      <c r="B62" s="361" t="s">
        <v>199</v>
      </c>
      <c r="C62" s="286" t="s">
        <v>353</v>
      </c>
      <c r="D62" s="315" t="s">
        <v>253</v>
      </c>
      <c r="E62" s="300" t="n">
        <v>2416.316</v>
      </c>
      <c r="F62" s="301" t="n">
        <v>2400</v>
      </c>
      <c r="G62" s="8"/>
    </row>
    <row r="63" s="70" customFormat="true" ht="13.2" hidden="false" customHeight="false" outlineLevel="0" collapsed="false">
      <c r="A63" s="289" t="s">
        <v>354</v>
      </c>
      <c r="B63" s="362" t="s">
        <v>355</v>
      </c>
      <c r="C63" s="286" t="s">
        <v>348</v>
      </c>
      <c r="D63" s="286" t="s">
        <v>212</v>
      </c>
      <c r="E63" s="363" t="n">
        <f aca="false">IF(E27=0,0,E60/E27)</f>
        <v>0.0507637342272637</v>
      </c>
      <c r="F63" s="364" t="n">
        <f aca="false">IF(F27=0,0,F60/F27)</f>
        <v>0.0503046142130223</v>
      </c>
      <c r="G63" s="8"/>
    </row>
    <row r="64" customFormat="false" ht="15.6" hidden="false" customHeight="false" outlineLevel="0" collapsed="false">
      <c r="A64" s="289" t="n">
        <v>24</v>
      </c>
      <c r="B64" s="365" t="s">
        <v>356</v>
      </c>
      <c r="C64" s="286" t="s">
        <v>357</v>
      </c>
      <c r="D64" s="315" t="s">
        <v>253</v>
      </c>
      <c r="E64" s="366" t="n">
        <f aca="false">SUM(E65:E67)</f>
        <v>109033.176</v>
      </c>
      <c r="F64" s="367" t="n">
        <f aca="false">SUM(F65:F67)</f>
        <v>109743</v>
      </c>
    </row>
    <row r="65" customFormat="false" ht="15.6" hidden="false" customHeight="false" outlineLevel="0" collapsed="false">
      <c r="A65" s="289" t="s">
        <v>358</v>
      </c>
      <c r="B65" s="368" t="s">
        <v>359</v>
      </c>
      <c r="C65" s="286"/>
      <c r="D65" s="315" t="s">
        <v>253</v>
      </c>
      <c r="E65" s="300" t="n">
        <v>109033.176</v>
      </c>
      <c r="F65" s="301" t="n">
        <v>109743</v>
      </c>
    </row>
    <row r="66" customFormat="false" ht="15.6" hidden="false" customHeight="false" outlineLevel="0" collapsed="false">
      <c r="A66" s="289" t="s">
        <v>360</v>
      </c>
      <c r="B66" s="368" t="s">
        <v>361</v>
      </c>
      <c r="C66" s="286"/>
      <c r="D66" s="315" t="s">
        <v>253</v>
      </c>
      <c r="E66" s="300"/>
      <c r="F66" s="301"/>
    </row>
    <row r="67" s="268" customFormat="true" ht="15.6" hidden="false" customHeight="false" outlineLevel="0" collapsed="false">
      <c r="A67" s="289" t="s">
        <v>362</v>
      </c>
      <c r="B67" s="369" t="s">
        <v>363</v>
      </c>
      <c r="C67" s="286"/>
      <c r="D67" s="315" t="s">
        <v>253</v>
      </c>
      <c r="E67" s="300"/>
      <c r="F67" s="301"/>
      <c r="G67" s="8"/>
    </row>
    <row r="68" customFormat="false" ht="15.6" hidden="false" customHeight="false" outlineLevel="0" collapsed="false">
      <c r="A68" s="289" t="n">
        <v>25</v>
      </c>
      <c r="B68" s="370" t="s">
        <v>364</v>
      </c>
      <c r="C68" s="315" t="s">
        <v>288</v>
      </c>
      <c r="D68" s="315" t="s">
        <v>289</v>
      </c>
      <c r="E68" s="291" t="n">
        <f aca="false">E69*860/7000</f>
        <v>45115.8954328872</v>
      </c>
      <c r="F68" s="292" t="n">
        <f aca="false">F69*860/7000</f>
        <v>45490.4222857143</v>
      </c>
    </row>
    <row r="69" customFormat="false" ht="15.6" hidden="false" customHeight="false" outlineLevel="0" collapsed="false">
      <c r="A69" s="289" t="n">
        <v>26</v>
      </c>
      <c r="B69" s="371" t="s">
        <v>365</v>
      </c>
      <c r="C69" s="315" t="s">
        <v>366</v>
      </c>
      <c r="D69" s="286" t="s">
        <v>253</v>
      </c>
      <c r="E69" s="372" t="n">
        <f aca="false">SUMPRODUCT(E70:E74,E75:E79)/860</f>
        <v>367222.404686291</v>
      </c>
      <c r="F69" s="292" t="n">
        <f aca="false">SUMPRODUCT(F70:F74,F75:F79)/860</f>
        <v>370270.879069767</v>
      </c>
    </row>
    <row r="70" customFormat="false" ht="15.6" hidden="false" customHeight="false" outlineLevel="0" collapsed="false">
      <c r="A70" s="289" t="s">
        <v>367</v>
      </c>
      <c r="B70" s="373" t="s">
        <v>126</v>
      </c>
      <c r="C70" s="286" t="s">
        <v>293</v>
      </c>
      <c r="D70" s="286" t="s">
        <v>294</v>
      </c>
      <c r="E70" s="372" t="n">
        <f aca="false">SUM(E33,E50)</f>
        <v>37573.519</v>
      </c>
      <c r="F70" s="374" t="n">
        <f aca="false">SUM(F33,F50)</f>
        <v>38974</v>
      </c>
    </row>
    <row r="71" customFormat="false" ht="13.8" hidden="false" customHeight="false" outlineLevel="0" collapsed="false">
      <c r="A71" s="289" t="s">
        <v>368</v>
      </c>
      <c r="B71" s="373" t="s">
        <v>296</v>
      </c>
      <c r="C71" s="286" t="s">
        <v>297</v>
      </c>
      <c r="D71" s="286" t="s">
        <v>298</v>
      </c>
      <c r="E71" s="375" t="n">
        <f aca="false">SUM(E34,E51)</f>
        <v>0</v>
      </c>
      <c r="F71" s="374" t="n">
        <f aca="false">SUM(F34,F51)</f>
        <v>0</v>
      </c>
    </row>
    <row r="72" customFormat="false" ht="13.8" hidden="false" customHeight="false" outlineLevel="0" collapsed="false">
      <c r="A72" s="289" t="s">
        <v>369</v>
      </c>
      <c r="B72" s="373" t="s">
        <v>139</v>
      </c>
      <c r="C72" s="286" t="s">
        <v>301</v>
      </c>
      <c r="D72" s="286" t="s">
        <v>298</v>
      </c>
      <c r="E72" s="372" t="n">
        <f aca="false">SUM(E35,E52)</f>
        <v>87.83</v>
      </c>
      <c r="F72" s="374" t="n">
        <f aca="false">SUM(F35,F52)</f>
        <v>0</v>
      </c>
    </row>
    <row r="73" customFormat="false" ht="13.8" hidden="false" customHeight="false" outlineLevel="0" collapsed="false">
      <c r="A73" s="289" t="s">
        <v>370</v>
      </c>
      <c r="B73" s="373" t="s">
        <v>141</v>
      </c>
      <c r="C73" s="286" t="s">
        <v>303</v>
      </c>
      <c r="D73" s="286" t="s">
        <v>298</v>
      </c>
      <c r="E73" s="372" t="n">
        <f aca="false">SUM(E36,E53)</f>
        <v>1914.6</v>
      </c>
      <c r="F73" s="374" t="n">
        <f aca="false">SUM(F36,F53)</f>
        <v>1596</v>
      </c>
    </row>
    <row r="74" customFormat="false" ht="15.6" hidden="false" customHeight="false" outlineLevel="0" collapsed="false">
      <c r="A74" s="289" t="s">
        <v>371</v>
      </c>
      <c r="B74" s="376" t="s">
        <v>305</v>
      </c>
      <c r="C74" s="286" t="s">
        <v>306</v>
      </c>
      <c r="D74" s="286" t="s">
        <v>307</v>
      </c>
      <c r="E74" s="375" t="n">
        <f aca="false">SUM(E37,E54)</f>
        <v>0</v>
      </c>
      <c r="F74" s="374" t="n">
        <f aca="false">SUM(F37,F54)</f>
        <v>0</v>
      </c>
    </row>
    <row r="75" customFormat="false" ht="15.6" hidden="false" customHeight="false" outlineLevel="0" collapsed="false">
      <c r="A75" s="289" t="s">
        <v>372</v>
      </c>
      <c r="B75" s="377" t="s">
        <v>373</v>
      </c>
      <c r="C75" s="286" t="s">
        <v>374</v>
      </c>
      <c r="D75" s="286" t="s">
        <v>375</v>
      </c>
      <c r="E75" s="300" t="n">
        <v>8184.13</v>
      </c>
      <c r="F75" s="378" t="n">
        <v>8000</v>
      </c>
    </row>
    <row r="76" customFormat="false" ht="15.6" hidden="false" customHeight="false" outlineLevel="0" collapsed="false">
      <c r="A76" s="289" t="s">
        <v>376</v>
      </c>
      <c r="B76" s="379" t="s">
        <v>296</v>
      </c>
      <c r="C76" s="286" t="s">
        <v>377</v>
      </c>
      <c r="D76" s="286" t="s">
        <v>378</v>
      </c>
      <c r="E76" s="300"/>
      <c r="F76" s="301"/>
    </row>
    <row r="77" customFormat="false" ht="15.6" hidden="false" customHeight="false" outlineLevel="0" collapsed="false">
      <c r="A77" s="289" t="s">
        <v>379</v>
      </c>
      <c r="B77" s="379" t="s">
        <v>139</v>
      </c>
      <c r="C77" s="286" t="s">
        <v>380</v>
      </c>
      <c r="D77" s="286" t="s">
        <v>378</v>
      </c>
      <c r="E77" s="300" t="n">
        <v>3843.218</v>
      </c>
      <c r="F77" s="301" t="n">
        <v>3843.22</v>
      </c>
    </row>
    <row r="78" customFormat="false" ht="15.6" hidden="false" customHeight="false" outlineLevel="0" collapsed="false">
      <c r="A78" s="289" t="s">
        <v>381</v>
      </c>
      <c r="B78" s="379" t="s">
        <v>141</v>
      </c>
      <c r="C78" s="286" t="s">
        <v>382</v>
      </c>
      <c r="D78" s="286" t="s">
        <v>378</v>
      </c>
      <c r="E78" s="300" t="n">
        <v>4161.263</v>
      </c>
      <c r="F78" s="301" t="n">
        <v>4161</v>
      </c>
    </row>
    <row r="79" customFormat="false" ht="15.6" hidden="false" customHeight="false" outlineLevel="0" collapsed="false">
      <c r="A79" s="289" t="s">
        <v>383</v>
      </c>
      <c r="B79" s="376" t="s">
        <v>305</v>
      </c>
      <c r="C79" s="286" t="s">
        <v>384</v>
      </c>
      <c r="D79" s="380" t="s">
        <v>385</v>
      </c>
      <c r="E79" s="300"/>
      <c r="F79" s="301"/>
    </row>
    <row r="80" customFormat="false" ht="15.6" hidden="false" customHeight="false" outlineLevel="0" collapsed="false">
      <c r="A80" s="289" t="s">
        <v>386</v>
      </c>
      <c r="B80" s="377" t="s">
        <v>387</v>
      </c>
      <c r="C80" s="286" t="s">
        <v>388</v>
      </c>
      <c r="D80" s="286" t="s">
        <v>375</v>
      </c>
      <c r="E80" s="300" t="n">
        <v>9078</v>
      </c>
      <c r="F80" s="378" t="n">
        <v>9100</v>
      </c>
    </row>
    <row r="81" customFormat="false" ht="15.6" hidden="false" customHeight="false" outlineLevel="0" collapsed="false">
      <c r="A81" s="289" t="s">
        <v>389</v>
      </c>
      <c r="B81" s="379" t="s">
        <v>128</v>
      </c>
      <c r="C81" s="286" t="s">
        <v>390</v>
      </c>
      <c r="D81" s="286" t="s">
        <v>378</v>
      </c>
      <c r="E81" s="300"/>
      <c r="F81" s="301"/>
    </row>
    <row r="82" customFormat="false" ht="15.6" hidden="false" customHeight="false" outlineLevel="0" collapsed="false">
      <c r="A82" s="289" t="s">
        <v>391</v>
      </c>
      <c r="B82" s="379" t="s">
        <v>130</v>
      </c>
      <c r="C82" s="286" t="s">
        <v>392</v>
      </c>
      <c r="D82" s="286" t="s">
        <v>378</v>
      </c>
      <c r="E82" s="300"/>
      <c r="F82" s="301"/>
    </row>
    <row r="83" customFormat="false" ht="15.6" hidden="false" customHeight="false" outlineLevel="0" collapsed="false">
      <c r="A83" s="289" t="s">
        <v>393</v>
      </c>
      <c r="B83" s="381" t="s">
        <v>132</v>
      </c>
      <c r="C83" s="286" t="s">
        <v>394</v>
      </c>
      <c r="D83" s="286" t="s">
        <v>378</v>
      </c>
      <c r="E83" s="300"/>
      <c r="F83" s="301"/>
    </row>
    <row r="84" customFormat="false" ht="15.6" hidden="false" customHeight="false" outlineLevel="0" collapsed="false">
      <c r="A84" s="289" t="s">
        <v>395</v>
      </c>
      <c r="B84" s="379" t="str">
        <f aca="false">$B$79</f>
        <v>друг вид гориво (ВЕИ)</v>
      </c>
      <c r="C84" s="286" t="s">
        <v>396</v>
      </c>
      <c r="D84" s="286" t="s">
        <v>397</v>
      </c>
      <c r="E84" s="300"/>
      <c r="F84" s="301"/>
    </row>
    <row r="85" customFormat="false" ht="15.6" hidden="false" customHeight="false" outlineLevel="0" collapsed="false">
      <c r="A85" s="289" t="n">
        <v>29</v>
      </c>
      <c r="B85" s="371" t="s">
        <v>398</v>
      </c>
      <c r="C85" s="380" t="s">
        <v>399</v>
      </c>
      <c r="D85" s="286" t="s">
        <v>400</v>
      </c>
      <c r="E85" s="375" t="n">
        <f aca="false">IF(E69=0,0,SUMPRODUCT(E70:E74,E86:E90)/E69)</f>
        <v>43.3262119557543</v>
      </c>
      <c r="F85" s="374" t="n">
        <f aca="false">IF(F69=0,0,SUMPRODUCT(F70:F74,F86:F90)/F69)</f>
        <v>52.97976381314</v>
      </c>
    </row>
    <row r="86" customFormat="false" ht="15.6" hidden="false" customHeight="false" outlineLevel="0" collapsed="false">
      <c r="A86" s="289" t="s">
        <v>401</v>
      </c>
      <c r="B86" s="379" t="s">
        <v>402</v>
      </c>
      <c r="C86" s="380" t="s">
        <v>403</v>
      </c>
      <c r="D86" s="286" t="s">
        <v>404</v>
      </c>
      <c r="E86" s="382" t="n">
        <v>415.86</v>
      </c>
      <c r="F86" s="383" t="n">
        <v>496.78</v>
      </c>
    </row>
    <row r="87" customFormat="false" ht="15.6" hidden="false" customHeight="false" outlineLevel="0" collapsed="false">
      <c r="A87" s="289" t="s">
        <v>405</v>
      </c>
      <c r="B87" s="379" t="s">
        <v>296</v>
      </c>
      <c r="C87" s="380" t="s">
        <v>406</v>
      </c>
      <c r="D87" s="286" t="s">
        <v>407</v>
      </c>
      <c r="E87" s="382"/>
      <c r="F87" s="384"/>
    </row>
    <row r="88" customFormat="false" ht="15.6" hidden="false" customHeight="false" outlineLevel="0" collapsed="false">
      <c r="A88" s="289" t="s">
        <v>408</v>
      </c>
      <c r="B88" s="379" t="s">
        <v>139</v>
      </c>
      <c r="C88" s="380" t="s">
        <v>409</v>
      </c>
      <c r="D88" s="286" t="s">
        <v>407</v>
      </c>
      <c r="E88" s="382" t="n">
        <v>82.9</v>
      </c>
      <c r="F88" s="384"/>
    </row>
    <row r="89" customFormat="false" ht="15.6" hidden="false" customHeight="false" outlineLevel="0" collapsed="false">
      <c r="A89" s="289" t="s">
        <v>410</v>
      </c>
      <c r="B89" s="379" t="s">
        <v>141</v>
      </c>
      <c r="C89" s="380" t="s">
        <v>411</v>
      </c>
      <c r="D89" s="286" t="s">
        <v>407</v>
      </c>
      <c r="E89" s="382" t="n">
        <v>145.07</v>
      </c>
      <c r="F89" s="384" t="n">
        <v>160</v>
      </c>
    </row>
    <row r="90" customFormat="false" ht="15.6" hidden="false" customHeight="false" outlineLevel="0" collapsed="false">
      <c r="A90" s="289" t="s">
        <v>412</v>
      </c>
      <c r="B90" s="379" t="str">
        <f aca="false">$B$79</f>
        <v>друг вид гориво (ВЕИ)</v>
      </c>
      <c r="C90" s="380" t="s">
        <v>413</v>
      </c>
      <c r="D90" s="380" t="s">
        <v>414</v>
      </c>
      <c r="E90" s="382"/>
      <c r="F90" s="384"/>
    </row>
    <row r="91" customFormat="false" ht="15.6" hidden="false" customHeight="false" outlineLevel="0" collapsed="false">
      <c r="A91" s="289" t="n">
        <v>30</v>
      </c>
      <c r="B91" s="377" t="s">
        <v>415</v>
      </c>
      <c r="C91" s="286" t="s">
        <v>416</v>
      </c>
      <c r="D91" s="286" t="s">
        <v>317</v>
      </c>
      <c r="E91" s="385" t="n">
        <f aca="false">IF(E64=0,0,E27*E42/E64)</f>
        <v>102.134740839339</v>
      </c>
      <c r="F91" s="386" t="n">
        <f aca="false">IF(F64=0,0,F27*F42/F64)</f>
        <v>100.958687843416</v>
      </c>
    </row>
    <row r="92" customFormat="false" ht="15.6" hidden="false" customHeight="false" outlineLevel="0" collapsed="false">
      <c r="A92" s="289" t="n">
        <v>31</v>
      </c>
      <c r="B92" s="387" t="s">
        <v>318</v>
      </c>
      <c r="C92" s="286" t="s">
        <v>417</v>
      </c>
      <c r="D92" s="286" t="s">
        <v>320</v>
      </c>
      <c r="E92" s="388" t="n">
        <f aca="false">IF(E8=0,0,SUM(E68,-E27*E42/1000)/E8*1000)</f>
        <v>179.775595905352</v>
      </c>
      <c r="F92" s="389" t="n">
        <f aca="false">IF(F8=0,0,SUM(F68,-F27*F42/1000)/F8*1000)</f>
        <v>181.171080196214</v>
      </c>
    </row>
    <row r="93" customFormat="false" ht="15.6" hidden="false" customHeight="false" outlineLevel="0" collapsed="false">
      <c r="A93" s="289" t="n">
        <v>32</v>
      </c>
      <c r="B93" s="390" t="n">
        <v>0.6</v>
      </c>
      <c r="C93" s="315" t="s">
        <v>341</v>
      </c>
      <c r="D93" s="315" t="s">
        <v>309</v>
      </c>
      <c r="E93" s="304" t="n">
        <f aca="false">SUM(E38,E55)</f>
        <v>967057.621201674</v>
      </c>
      <c r="F93" s="305" t="n">
        <f aca="false">SUM(F38,F55)</f>
        <v>1011369.76744186</v>
      </c>
    </row>
    <row r="94" customFormat="false" ht="15.6" hidden="false" customHeight="false" outlineLevel="0" collapsed="false">
      <c r="A94" s="289" t="n">
        <v>33</v>
      </c>
      <c r="B94" s="391" t="n">
        <v>0.6</v>
      </c>
      <c r="C94" s="315" t="s">
        <v>310</v>
      </c>
      <c r="D94" s="315" t="s">
        <v>309</v>
      </c>
      <c r="E94" s="49" t="n">
        <f aca="false">SUM(E39,E56)</f>
        <v>0</v>
      </c>
      <c r="F94" s="305" t="n">
        <f aca="false">IF(F$49=0,0,SUM(F53*F83,F36*F83*(F51*F76/(F$49)))*0.86/3600000)</f>
        <v>0</v>
      </c>
    </row>
    <row r="95" customFormat="false" ht="18" hidden="false" customHeight="false" outlineLevel="0" collapsed="false">
      <c r="A95" s="289" t="n">
        <v>34</v>
      </c>
      <c r="B95" s="377" t="s">
        <v>418</v>
      </c>
      <c r="C95" s="286"/>
      <c r="D95" s="286" t="s">
        <v>298</v>
      </c>
      <c r="E95" s="382" t="n">
        <f aca="false">ROUND((E70+756.034)*34.497*55.6359/1000+SUM(E71:E73)*15.6*0/1000,0)</f>
        <v>73565</v>
      </c>
      <c r="F95" s="384" t="n">
        <f aca="false">ROUND((F70)*34.497*55.6359/1000+SUM(F71:F73)*15.6*0/1000,0)</f>
        <v>74802</v>
      </c>
    </row>
    <row r="96" customFormat="false" ht="18" hidden="false" customHeight="false" outlineLevel="0" collapsed="false">
      <c r="A96" s="289" t="s">
        <v>419</v>
      </c>
      <c r="B96" s="377" t="s">
        <v>420</v>
      </c>
      <c r="C96" s="286"/>
      <c r="D96" s="286" t="s">
        <v>298</v>
      </c>
      <c r="E96" s="375" t="n">
        <f aca="false">SUM(E95,-E97)</f>
        <v>23729.7986420228</v>
      </c>
      <c r="F96" s="374" t="n">
        <f aca="false">SUM(F95,-F97)</f>
        <v>23845.337896935</v>
      </c>
    </row>
    <row r="97" customFormat="false" ht="18" hidden="false" customHeight="false" outlineLevel="0" collapsed="false">
      <c r="A97" s="289" t="s">
        <v>421</v>
      </c>
      <c r="B97" s="377" t="s">
        <v>422</v>
      </c>
      <c r="C97" s="286"/>
      <c r="D97" s="286" t="s">
        <v>298</v>
      </c>
      <c r="E97" s="382" t="n">
        <f aca="false">((E33+596.529)*(1-Коефициенти!E22)+'ТИП-ПРОИЗ'!E50+159.505)*34.497*55.6359/1000</f>
        <v>49835.2013579772</v>
      </c>
      <c r="F97" s="384" t="n">
        <f aca="false">((F33)*(1-Коефициенти!F22)+'ТИП-ПРОИЗ'!F50)*34.497*55.6359/1000</f>
        <v>50956.662103065</v>
      </c>
    </row>
    <row r="98" customFormat="false" ht="15.6" hidden="false" customHeight="false" outlineLevel="0" collapsed="false">
      <c r="A98" s="289" t="s">
        <v>423</v>
      </c>
      <c r="B98" s="377" t="s">
        <v>424</v>
      </c>
      <c r="C98" s="286"/>
      <c r="D98" s="286" t="s">
        <v>298</v>
      </c>
      <c r="E98" s="382" t="n">
        <f aca="false">E95-(19217+4742)</f>
        <v>49606</v>
      </c>
      <c r="F98" s="383" t="n">
        <f aca="false">F95-(15221+2371)</f>
        <v>57210</v>
      </c>
    </row>
    <row r="99" customFormat="false" ht="15.6" hidden="false" customHeight="false" outlineLevel="0" collapsed="false">
      <c r="A99" s="289" t="s">
        <v>425</v>
      </c>
      <c r="B99" s="377" t="s">
        <v>426</v>
      </c>
      <c r="C99" s="286"/>
      <c r="D99" s="286" t="s">
        <v>298</v>
      </c>
      <c r="E99" s="382"/>
      <c r="F99" s="384"/>
    </row>
    <row r="100" customFormat="false" ht="15.6" hidden="false" customHeight="false" outlineLevel="0" collapsed="false">
      <c r="A100" s="289" t="n">
        <v>35</v>
      </c>
      <c r="B100" s="377" t="s">
        <v>427</v>
      </c>
      <c r="C100" s="286" t="s">
        <v>428</v>
      </c>
      <c r="D100" s="286" t="s">
        <v>407</v>
      </c>
      <c r="E100" s="382" t="n">
        <f aca="false">25*1.95583</f>
        <v>48.89575</v>
      </c>
      <c r="F100" s="384" t="n">
        <f aca="false">25*1.95583</f>
        <v>48.89575</v>
      </c>
    </row>
    <row r="101" customFormat="false" ht="15.6" hidden="false" customHeight="false" outlineLevel="0" collapsed="false">
      <c r="A101" s="289" t="n">
        <v>36</v>
      </c>
      <c r="B101" s="377" t="s">
        <v>429</v>
      </c>
      <c r="C101" s="286" t="s">
        <v>428</v>
      </c>
      <c r="D101" s="286" t="s">
        <v>407</v>
      </c>
      <c r="E101" s="382"/>
      <c r="F101" s="384"/>
    </row>
    <row r="102" customFormat="false" ht="15.6" hidden="false" customHeight="false" outlineLevel="0" collapsed="false">
      <c r="A102" s="392" t="n">
        <v>37</v>
      </c>
      <c r="B102" s="393" t="s">
        <v>430</v>
      </c>
      <c r="C102" s="394" t="s">
        <v>431</v>
      </c>
      <c r="D102" s="394" t="s">
        <v>432</v>
      </c>
      <c r="E102" s="345" t="n">
        <f aca="false">SUM(E103:E104)</f>
        <v>63</v>
      </c>
      <c r="F102" s="346" t="n">
        <f aca="false">SUM(F103:F104)</f>
        <v>63.45</v>
      </c>
    </row>
    <row r="103" customFormat="false" ht="15.6" hidden="false" customHeight="false" outlineLevel="0" collapsed="false">
      <c r="A103" s="289" t="s">
        <v>433</v>
      </c>
      <c r="B103" s="379" t="s">
        <v>260</v>
      </c>
      <c r="C103" s="286" t="s">
        <v>434</v>
      </c>
      <c r="D103" s="286" t="s">
        <v>432</v>
      </c>
      <c r="E103" s="300" t="n">
        <v>63</v>
      </c>
      <c r="F103" s="301" t="n">
        <v>63.45</v>
      </c>
    </row>
    <row r="104" customFormat="false" ht="15.6" hidden="false" customHeight="false" outlineLevel="0" collapsed="false">
      <c r="A104" s="289" t="s">
        <v>435</v>
      </c>
      <c r="B104" s="379" t="s">
        <v>262</v>
      </c>
      <c r="C104" s="286" t="s">
        <v>436</v>
      </c>
      <c r="D104" s="286" t="s">
        <v>432</v>
      </c>
      <c r="E104" s="300"/>
      <c r="F104" s="301"/>
    </row>
    <row r="105" customFormat="false" ht="15.6" hidden="false" customHeight="false" outlineLevel="0" collapsed="false">
      <c r="A105" s="289" t="n">
        <v>38</v>
      </c>
      <c r="B105" s="395" t="s">
        <v>437</v>
      </c>
      <c r="C105" s="286" t="s">
        <v>438</v>
      </c>
      <c r="D105" s="396" t="s">
        <v>439</v>
      </c>
      <c r="E105" s="397" t="n">
        <f aca="false">SUM(E106:E107)</f>
        <v>18441.1096149761</v>
      </c>
      <c r="F105" s="398" t="n">
        <f aca="false">SUM(F106:F107)</f>
        <v>23799.254967978</v>
      </c>
    </row>
    <row r="106" customFormat="false" ht="15.6" hidden="false" customHeight="false" outlineLevel="0" collapsed="false">
      <c r="A106" s="289" t="s">
        <v>440</v>
      </c>
      <c r="B106" s="399" t="s">
        <v>441</v>
      </c>
      <c r="C106" s="286"/>
      <c r="D106" s="396" t="s">
        <v>439</v>
      </c>
      <c r="E106" s="397" t="n">
        <f aca="false">ROUND(IF(E$27=0,0,РБА!D$69*НВ!$F$21),3)</f>
        <v>669.104</v>
      </c>
      <c r="F106" s="398" t="n">
        <f aca="false">ROUND(IF(F$27=0,0,РБА!G69*НВ!G21),3)</f>
        <v>704.817</v>
      </c>
    </row>
    <row r="107" customFormat="false" ht="15.6" hidden="false" customHeight="false" outlineLevel="0" collapsed="false">
      <c r="A107" s="289" t="s">
        <v>442</v>
      </c>
      <c r="B107" s="399" t="s">
        <v>443</v>
      </c>
      <c r="C107" s="33"/>
      <c r="D107" s="396" t="s">
        <v>439</v>
      </c>
      <c r="E107" s="397" t="n">
        <f aca="false">SUM(E108:E109)</f>
        <v>17772.0056149761</v>
      </c>
      <c r="F107" s="398" t="n">
        <f aca="false">SUM(F108:F109)</f>
        <v>23094.437967978</v>
      </c>
    </row>
    <row r="108" customFormat="false" ht="15.6" hidden="false" customHeight="false" outlineLevel="0" collapsed="false">
      <c r="A108" s="289" t="s">
        <v>444</v>
      </c>
      <c r="B108" s="399" t="s">
        <v>445</v>
      </c>
      <c r="C108" s="33"/>
      <c r="D108" s="396" t="s">
        <v>439</v>
      </c>
      <c r="E108" s="397" t="n">
        <f aca="false">ROUND(IF(E$27=0,0,SUM(Разходи!D$14,Разходи!D$19,SUM(Разходи!D11,-SUM(Разходи!D14:D15,Разходи!D19:D20))*Коефициенти!E27)),3)</f>
        <v>2220.662</v>
      </c>
      <c r="F108" s="398" t="n">
        <f aca="false">ROUND(IF(F$27=0,0,SUM(Разходи!G$14,Разходи!G$19,SUM(Разходи!G11,-SUM(Разходи!G14:G15,Разходи!G19:G20))*Коефициенти!F27)),3)</f>
        <v>4003.703</v>
      </c>
    </row>
    <row r="109" customFormat="false" ht="15.6" hidden="false" customHeight="false" outlineLevel="0" collapsed="false">
      <c r="A109" s="289" t="s">
        <v>446</v>
      </c>
      <c r="B109" s="399" t="s">
        <v>447</v>
      </c>
      <c r="C109" s="33"/>
      <c r="D109" s="396" t="s">
        <v>439</v>
      </c>
      <c r="E109" s="400" t="n">
        <f aca="false">ROUND(IF(E$27=0,0,SUM(Разходи!D$85,SUM(Разходи!D75:D78)*Коефициенти!E27)*(1-E$62/E$27)),3)+E27/Коефициенти!E22*E85/1000</f>
        <v>15551.3436149761</v>
      </c>
      <c r="F109" s="401" t="n">
        <f aca="false">ROUND(IF(F$27=0,0,SUM(Разходи!G$85,SUM(Разходи!G75:G78)*Коефициенти!F27)*(1-F$62/F$27)),3)+F27/Коефициенти!F22*F85/1000</f>
        <v>19090.734967978</v>
      </c>
    </row>
    <row r="110" customFormat="false" ht="16.2" hidden="false" customHeight="false" outlineLevel="0" collapsed="false">
      <c r="A110" s="289" t="n">
        <v>39</v>
      </c>
      <c r="B110" s="402" t="s">
        <v>448</v>
      </c>
      <c r="C110" s="286" t="s">
        <v>449</v>
      </c>
      <c r="D110" s="286" t="s">
        <v>400</v>
      </c>
      <c r="E110" s="403" t="n">
        <f aca="false">IF(E$64=0,0,ROUND(E105/E$64*1000,2))</f>
        <v>169.13</v>
      </c>
      <c r="F110" s="404" t="n">
        <f aca="false">IF(F$64=0,0,ROUND(F105/F$64*1000,2))</f>
        <v>216.86</v>
      </c>
    </row>
    <row r="111" customFormat="false" ht="15.6" hidden="false" customHeight="false" outlineLevel="0" collapsed="false">
      <c r="A111" s="289" t="n">
        <v>40</v>
      </c>
      <c r="B111" s="405" t="s">
        <v>450</v>
      </c>
      <c r="C111" s="286" t="s">
        <v>449</v>
      </c>
      <c r="D111" s="286" t="s">
        <v>400</v>
      </c>
      <c r="E111" s="406" t="n">
        <f aca="false">ROUND(IF(SUM(E$20,-E$14)=0,0,E112*1000/SUM(E$20,-E$14)),2)</f>
        <v>41.78</v>
      </c>
      <c r="F111" s="407" t="n">
        <f aca="false">ROUND(IF(SUM(F$20,-F$14)=0,0,F112*1000/SUM(F$20,-F$14)),2)</f>
        <v>49.8</v>
      </c>
    </row>
    <row r="112" customFormat="false" ht="15.6" hidden="false" customHeight="false" outlineLevel="0" collapsed="false">
      <c r="A112" s="289" t="s">
        <v>451</v>
      </c>
      <c r="B112" s="405" t="s">
        <v>452</v>
      </c>
      <c r="C112" s="286" t="s">
        <v>453</v>
      </c>
      <c r="D112" s="396" t="s">
        <v>439</v>
      </c>
      <c r="E112" s="408" t="n">
        <f aca="false">SUM(Разходи!D8,-E$105)</f>
        <v>7897.79176852391</v>
      </c>
      <c r="F112" s="409" t="n">
        <f aca="false">SUM(Разходи!G8,-F$105)</f>
        <v>9458.65462242198</v>
      </c>
    </row>
    <row r="113" customFormat="false" ht="15.6" hidden="false" customHeight="false" outlineLevel="0" collapsed="false">
      <c r="A113" s="289" t="s">
        <v>454</v>
      </c>
      <c r="B113" s="405" t="s">
        <v>455</v>
      </c>
      <c r="C113" s="286"/>
      <c r="D113" s="396" t="s">
        <v>439</v>
      </c>
      <c r="E113" s="410" t="n">
        <f aca="false">SUM(Разходи!D$9,-E$106)</f>
        <v>552.683809</v>
      </c>
      <c r="F113" s="411" t="n">
        <f aca="false">SUM(Разходи!G$9,-F$106)</f>
        <v>526.6558534</v>
      </c>
    </row>
    <row r="114" customFormat="false" ht="13.8" hidden="false" customHeight="false" outlineLevel="0" collapsed="false">
      <c r="A114" s="289" t="s">
        <v>456</v>
      </c>
      <c r="B114" s="412" t="s">
        <v>457</v>
      </c>
      <c r="C114" s="33"/>
      <c r="D114" s="396" t="s">
        <v>439</v>
      </c>
      <c r="E114" s="410" t="n">
        <f aca="false">SUM(Разходи!D$10,-E$107)</f>
        <v>7345.10795952391</v>
      </c>
      <c r="F114" s="411" t="n">
        <f aca="false">SUM(Разходи!G$10,-F$107)</f>
        <v>8931.99876902198</v>
      </c>
    </row>
    <row r="115" customFormat="false" ht="13.8" hidden="false" customHeight="false" outlineLevel="0" collapsed="false">
      <c r="A115" s="289" t="s">
        <v>458</v>
      </c>
      <c r="B115" s="412" t="s">
        <v>459</v>
      </c>
      <c r="C115" s="33"/>
      <c r="D115" s="396" t="s">
        <v>439</v>
      </c>
      <c r="E115" s="410" t="n">
        <f aca="false">SUM(Разходи!D$11,-E$108)</f>
        <v>1993.338</v>
      </c>
      <c r="F115" s="411" t="n">
        <f aca="false">SUM(Разходи!G$11,-F$108)</f>
        <v>2177.297</v>
      </c>
    </row>
    <row r="116" customFormat="false" ht="15.6" hidden="false" customHeight="false" outlineLevel="0" collapsed="false">
      <c r="A116" s="289" t="s">
        <v>460</v>
      </c>
      <c r="B116" s="405" t="s">
        <v>461</v>
      </c>
      <c r="C116" s="33"/>
      <c r="D116" s="396" t="s">
        <v>439</v>
      </c>
      <c r="E116" s="410" t="n">
        <f aca="false">SUM(Разходи!D$61,-E$109)</f>
        <v>5351.76995952391</v>
      </c>
      <c r="F116" s="411" t="n">
        <f aca="false">SUM(Разходи!G$61,-F$109)</f>
        <v>6754.70176902198</v>
      </c>
    </row>
    <row r="117" customFormat="false" ht="15.6" hidden="true" customHeight="false" outlineLevel="0" collapsed="false">
      <c r="A117" s="289" t="n">
        <v>41</v>
      </c>
      <c r="B117" s="413" t="s">
        <v>462</v>
      </c>
      <c r="C117" s="286"/>
      <c r="D117" s="286" t="s">
        <v>400</v>
      </c>
      <c r="E117" s="414"/>
      <c r="F117" s="415"/>
    </row>
    <row r="118" s="266" customFormat="true" ht="16.2" hidden="false" customHeight="false" outlineLevel="0" collapsed="false">
      <c r="A118" s="289" t="n">
        <v>41</v>
      </c>
      <c r="B118" s="402" t="s">
        <v>463</v>
      </c>
      <c r="C118" s="416" t="s">
        <v>464</v>
      </c>
      <c r="D118" s="416" t="s">
        <v>400</v>
      </c>
      <c r="E118" s="417" t="n">
        <f aca="false">SUM(E$110,E$117)</f>
        <v>169.13</v>
      </c>
      <c r="F118" s="418" t="n">
        <f aca="false">SUM(F$110,F$117)</f>
        <v>216.86</v>
      </c>
      <c r="G118" s="8"/>
    </row>
    <row r="119" customFormat="false" ht="15.6" hidden="false" customHeight="false" outlineLevel="0" collapsed="false">
      <c r="A119" s="289" t="n">
        <v>42</v>
      </c>
      <c r="B119" s="419" t="n">
        <v>2008</v>
      </c>
      <c r="C119" s="286" t="s">
        <v>465</v>
      </c>
      <c r="D119" s="286" t="s">
        <v>400</v>
      </c>
      <c r="E119" s="420" t="n">
        <f aca="false">IF(B119&lt;2004,E110,E118)</f>
        <v>169.13</v>
      </c>
      <c r="F119" s="421" t="n">
        <f aca="false">IF(C119&lt;2004,F110,F118)</f>
        <v>216.86</v>
      </c>
    </row>
    <row r="120" customFormat="false" ht="15.6" hidden="false" customHeight="false" outlineLevel="0" collapsed="false">
      <c r="A120" s="289" t="n">
        <v>43</v>
      </c>
      <c r="B120" s="377" t="s">
        <v>466</v>
      </c>
      <c r="C120" s="286" t="s">
        <v>467</v>
      </c>
      <c r="D120" s="286" t="s">
        <v>400</v>
      </c>
      <c r="E120" s="375" t="n">
        <f aca="false">E110</f>
        <v>169.13</v>
      </c>
      <c r="F120" s="374" t="n">
        <f aca="false">F110</f>
        <v>216.86</v>
      </c>
    </row>
    <row r="121" customFormat="false" ht="15.6" hidden="false" customHeight="false" outlineLevel="0" collapsed="false">
      <c r="A121" s="289" t="n">
        <v>44</v>
      </c>
      <c r="B121" s="377" t="s">
        <v>468</v>
      </c>
      <c r="C121" s="286" t="s">
        <v>469</v>
      </c>
      <c r="D121" s="396" t="s">
        <v>439</v>
      </c>
      <c r="E121" s="422" t="n">
        <f aca="false">SUMPRODUCT(E65:E67,E118:E120)/1000</f>
        <v>18440.78105688</v>
      </c>
      <c r="F121" s="411" t="n">
        <f aca="false">SUMPRODUCT(F65:F67,F118:F120)/1000</f>
        <v>23798.86698</v>
      </c>
    </row>
    <row r="122" customFormat="false" ht="15.6" hidden="false" customHeight="false" outlineLevel="0" collapsed="false">
      <c r="A122" s="79" t="n">
        <v>45</v>
      </c>
      <c r="B122" s="423" t="s">
        <v>470</v>
      </c>
      <c r="C122" s="286" t="s">
        <v>453</v>
      </c>
      <c r="D122" s="396" t="s">
        <v>439</v>
      </c>
      <c r="E122" s="422" t="n">
        <f aca="false">SUM(Разходи!D$8,-E$121)</f>
        <v>7898.12032662</v>
      </c>
      <c r="F122" s="411" t="n">
        <f aca="false">SUM(Разходи!G$8,-F$121)</f>
        <v>9459.0426104</v>
      </c>
    </row>
    <row r="123" customFormat="false" ht="16.2" hidden="false" customHeight="false" outlineLevel="0" collapsed="false">
      <c r="A123" s="289" t="n">
        <v>46</v>
      </c>
      <c r="B123" s="424" t="s">
        <v>471</v>
      </c>
      <c r="C123" s="425" t="s">
        <v>472</v>
      </c>
      <c r="D123" s="286" t="s">
        <v>400</v>
      </c>
      <c r="E123" s="426" t="n">
        <f aca="false">IF(E8=0,0,ROUND(E122/E8*1000,2))</f>
        <v>41.79</v>
      </c>
      <c r="F123" s="427" t="n">
        <f aca="false">IF(F8=0,0,ROUND(F122/F8*1000,2))</f>
        <v>49.8</v>
      </c>
    </row>
    <row r="124" customFormat="false" ht="16.2" hidden="false" customHeight="false" outlineLevel="0" collapsed="false">
      <c r="A124" s="289" t="n">
        <v>47</v>
      </c>
      <c r="B124" s="428" t="s">
        <v>473</v>
      </c>
      <c r="C124" s="429" t="s">
        <v>474</v>
      </c>
      <c r="D124" s="394" t="s">
        <v>400</v>
      </c>
      <c r="E124" s="430" t="n">
        <f aca="false">IF(E9=0,0,SUM(IF(E8=0,0,IF(Разходи!D8=0,0,E122/Разходи!D8*Разходи!D61)/E8*1000)*E9,IF(E102=0,0,SUM(E122,-IF(Разходи!D8=0,0,E122/Разходи!D8*Разходи!D61))/E102*E103*1000/E9)*E9)/E9)</f>
        <v>41.7862507046164</v>
      </c>
      <c r="F124" s="431" t="n">
        <f aca="false">IF(F9=0,0,SUM(IF(F8=0,0,IF(Разходи!G8=0,0,F122/Разходи!G8*Разходи!G61)/F8*1000)*F9,IF(F102=0,0,SUM(F122,-IF(Разходи!G8=0,0,F122/Разходи!G8*Разходи!G61))/F102*F103*1000/F9)*F9)/F9)</f>
        <v>49.8012060029795</v>
      </c>
    </row>
    <row r="125" customFormat="false" ht="16.8" hidden="false" customHeight="false" outlineLevel="0" collapsed="false">
      <c r="A125" s="335" t="n">
        <v>48</v>
      </c>
      <c r="B125" s="432" t="s">
        <v>475</v>
      </c>
      <c r="C125" s="433" t="s">
        <v>476</v>
      </c>
      <c r="D125" s="337" t="s">
        <v>400</v>
      </c>
      <c r="E125" s="43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70" t="s">
        <v>22</v>
      </c>
      <c r="B128" s="436" t="n">
        <f aca="false">B5</f>
        <v>7.2019</v>
      </c>
      <c r="C128" s="272" t="s">
        <v>247</v>
      </c>
      <c r="D128" s="273" t="s">
        <v>248</v>
      </c>
      <c r="E128" s="274" t="s">
        <v>249</v>
      </c>
      <c r="F128" s="275" t="s">
        <v>477</v>
      </c>
    </row>
    <row r="129" customFormat="false" ht="15.6" hidden="false" customHeight="false" outlineLevel="0" collapsed="false">
      <c r="A129" s="270"/>
      <c r="B129" s="436"/>
      <c r="C129" s="272"/>
      <c r="D129" s="273"/>
      <c r="E129" s="276" t="n">
        <f aca="false">($B$5-7.0001)*10000</f>
        <v>2018</v>
      </c>
      <c r="F129" s="437" t="n">
        <f aca="false">$B$5</f>
        <v>7.2019</v>
      </c>
    </row>
    <row r="130" customFormat="false" ht="13.2" hidden="false" customHeight="false" outlineLevel="0" collapsed="false">
      <c r="A130" s="278" t="n">
        <v>1</v>
      </c>
      <c r="B130" s="279" t="n">
        <v>2</v>
      </c>
      <c r="C130" s="280" t="n">
        <v>3</v>
      </c>
      <c r="D130" s="280" t="n">
        <v>4</v>
      </c>
      <c r="E130" s="281" t="n">
        <v>5</v>
      </c>
      <c r="F130" s="282" t="n">
        <v>6</v>
      </c>
    </row>
    <row r="131" customFormat="false" ht="13.8" hidden="false" customHeight="false" outlineLevel="0" collapsed="false">
      <c r="A131" s="438" t="n">
        <v>1</v>
      </c>
      <c r="B131" s="439" t="s">
        <v>478</v>
      </c>
      <c r="C131" s="330"/>
      <c r="D131" s="440" t="s">
        <v>479</v>
      </c>
      <c r="E131" s="441" t="n">
        <f aca="false">SUM(E133,-E132)</f>
        <v>11</v>
      </c>
      <c r="F131" s="442" t="n">
        <f aca="false">SUM(F133,-F132)</f>
        <v>8</v>
      </c>
    </row>
    <row r="132" customFormat="false" ht="13.8" hidden="false" customHeight="false" outlineLevel="0" collapsed="false">
      <c r="A132" s="438" t="n">
        <v>2</v>
      </c>
      <c r="B132" s="439" t="s">
        <v>480</v>
      </c>
      <c r="C132" s="330"/>
      <c r="D132" s="440" t="s">
        <v>479</v>
      </c>
      <c r="E132" s="443"/>
      <c r="F132" s="444"/>
    </row>
    <row r="133" customFormat="false" ht="16.2" hidden="false" customHeight="false" outlineLevel="0" collapsed="false">
      <c r="A133" s="445" t="n">
        <v>3</v>
      </c>
      <c r="B133" s="446" t="s">
        <v>481</v>
      </c>
      <c r="C133" s="356"/>
      <c r="D133" s="447" t="s">
        <v>479</v>
      </c>
      <c r="E133" s="448" t="n">
        <v>11</v>
      </c>
      <c r="F133" s="449" t="n">
        <v>8</v>
      </c>
    </row>
    <row r="134" customFormat="false" ht="14.4" hidden="false" customHeight="false" outlineLevel="0" collapsed="false">
      <c r="A134" s="450"/>
      <c r="B134" s="451"/>
      <c r="C134" s="452"/>
      <c r="D134" s="452"/>
      <c r="E134" s="452"/>
    </row>
    <row r="135" customFormat="false" ht="13.8" hidden="false" customHeight="false" outlineLevel="0" collapsed="false">
      <c r="A135" s="450"/>
      <c r="B135" s="451"/>
      <c r="C135" s="452"/>
      <c r="D135" s="452"/>
      <c r="E135" s="452"/>
    </row>
    <row r="136" customFormat="false" ht="13.8" hidden="false" customHeight="false" outlineLevel="0" collapsed="false">
      <c r="A136" s="450"/>
      <c r="B136" s="451"/>
      <c r="C136" s="452"/>
      <c r="D136" s="452"/>
      <c r="E136" s="452"/>
    </row>
    <row r="137" customFormat="false" ht="13.2" hidden="false" customHeight="false" outlineLevel="0" collapsed="false">
      <c r="F137" s="453"/>
    </row>
    <row r="138" customFormat="false" ht="15.6" hidden="false" customHeight="false" outlineLevel="0" collapsed="false">
      <c r="A138" s="454" t="str">
        <f aca="false">Разходи!$A$91</f>
        <v>Гл. счетоводител:</v>
      </c>
      <c r="B138" s="455"/>
      <c r="C138" s="456" t="str">
        <f aca="false">Разходи!$E$91</f>
        <v>Изп. директор:</v>
      </c>
      <c r="D138" s="456"/>
      <c r="E138" s="70"/>
      <c r="F138" s="70"/>
    </row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0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09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457" width="4.43"/>
    <col collapsed="false" customWidth="true" hidden="false" outlineLevel="0" max="2" min="2" style="457" width="58.99"/>
    <col collapsed="false" customWidth="true" hidden="false" outlineLevel="0" max="3" min="3" style="457" width="7.55"/>
    <col collapsed="false" customWidth="true" hidden="false" outlineLevel="0" max="4" min="4" style="457" width="10.55"/>
    <col collapsed="false" customWidth="true" hidden="false" outlineLevel="0" max="5" min="5" style="457" width="12.88"/>
    <col collapsed="false" customWidth="true" hidden="false" outlineLevel="0" max="6" min="6" style="457" width="9.1"/>
    <col collapsed="false" customWidth="false" hidden="true" outlineLevel="0" max="257" min="7" style="45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58"/>
      <c r="B1" s="459" t="n">
        <v>5</v>
      </c>
      <c r="C1" s="459"/>
      <c r="D1" s="460"/>
      <c r="E1" s="11" t="s">
        <v>482</v>
      </c>
    </row>
    <row r="2" customFormat="false" ht="15.6" hidden="false" customHeight="false" outlineLevel="0" collapsed="false">
      <c r="A2" s="461"/>
      <c r="B2" s="462" t="s">
        <v>483</v>
      </c>
      <c r="C2" s="462"/>
      <c r="D2" s="461"/>
      <c r="E2" s="461"/>
    </row>
    <row r="3" customFormat="false" ht="13.2" hidden="false" customHeight="false" outlineLevel="0" collapsed="false">
      <c r="A3" s="463"/>
      <c r="B3" s="464" t="str">
        <f aca="false">'ТИП-ПРОИЗ'!$B$3:$C$3</f>
        <v>"Топлофикация- Бургас" ЕАД</v>
      </c>
      <c r="C3" s="464"/>
      <c r="D3" s="465"/>
      <c r="E3" s="465"/>
    </row>
    <row r="4" customFormat="false" ht="13.8" hidden="false" customHeight="false" outlineLevel="0" collapsed="false">
      <c r="A4" s="463"/>
      <c r="B4" s="463"/>
      <c r="C4" s="463"/>
      <c r="D4" s="465"/>
      <c r="E4" s="465"/>
    </row>
    <row r="5" customFormat="false" ht="13.8" hidden="false" customHeight="true" outlineLevel="0" collapsed="false">
      <c r="A5" s="466" t="s">
        <v>484</v>
      </c>
      <c r="B5" s="467" t="s">
        <v>485</v>
      </c>
      <c r="C5" s="468" t="s">
        <v>24</v>
      </c>
      <c r="D5" s="469" t="s">
        <v>249</v>
      </c>
      <c r="E5" s="470" t="s">
        <v>477</v>
      </c>
    </row>
    <row r="6" customFormat="false" ht="13.2" hidden="false" customHeight="false" outlineLevel="0" collapsed="false">
      <c r="A6" s="466"/>
      <c r="B6" s="467"/>
      <c r="C6" s="468"/>
      <c r="D6" s="471" t="n">
        <f aca="false">'ТИП-ПРОИЗ'!E6</f>
        <v>2018</v>
      </c>
      <c r="E6" s="472" t="n">
        <f aca="false">'ТИП-ПРОИЗ'!F6</f>
        <v>7.2019</v>
      </c>
    </row>
    <row r="7" customFormat="false" ht="15.6" hidden="false" customHeight="false" outlineLevel="0" collapsed="false">
      <c r="A7" s="473" t="n">
        <v>1</v>
      </c>
      <c r="B7" s="474" t="s">
        <v>486</v>
      </c>
      <c r="C7" s="475" t="s">
        <v>253</v>
      </c>
      <c r="D7" s="476" t="n">
        <v>138198.6656</v>
      </c>
      <c r="E7" s="477" t="n">
        <f aca="false">SUM(E8:E9)</f>
        <v>138847.015</v>
      </c>
      <c r="F7" s="478"/>
    </row>
    <row r="8" customFormat="false" ht="13.2" hidden="false" customHeight="false" outlineLevel="0" collapsed="false">
      <c r="A8" s="479" t="n">
        <v>2</v>
      </c>
      <c r="B8" s="480" t="s">
        <v>487</v>
      </c>
      <c r="C8" s="475" t="s">
        <v>253</v>
      </c>
      <c r="D8" s="481" t="n">
        <v>112442.2519</v>
      </c>
      <c r="E8" s="482" t="n">
        <v>114790.262</v>
      </c>
      <c r="F8" s="478"/>
    </row>
    <row r="9" customFormat="false" ht="13.2" hidden="false" customHeight="false" outlineLevel="0" collapsed="false">
      <c r="A9" s="473" t="n">
        <v>3</v>
      </c>
      <c r="B9" s="483" t="s">
        <v>488</v>
      </c>
      <c r="C9" s="475" t="s">
        <v>253</v>
      </c>
      <c r="D9" s="481" t="n">
        <v>25756</v>
      </c>
      <c r="E9" s="484" t="n">
        <f aca="false">24056.753+167*0</f>
        <v>24056.753</v>
      </c>
      <c r="F9" s="478"/>
    </row>
    <row r="10" customFormat="false" ht="13.2" hidden="false" customHeight="false" outlineLevel="0" collapsed="false">
      <c r="A10" s="479" t="n">
        <v>4</v>
      </c>
      <c r="B10" s="485" t="s">
        <v>489</v>
      </c>
      <c r="C10" s="475" t="s">
        <v>253</v>
      </c>
      <c r="D10" s="486" t="n">
        <v>50813.7534</v>
      </c>
      <c r="E10" s="487" t="n">
        <f aca="false">51090-1</f>
        <v>51089</v>
      </c>
    </row>
    <row r="11" customFormat="false" ht="13.2" hidden="false" customHeight="false" outlineLevel="0" collapsed="false">
      <c r="A11" s="473" t="n">
        <v>5</v>
      </c>
      <c r="B11" s="485" t="s">
        <v>489</v>
      </c>
      <c r="C11" s="441" t="s">
        <v>212</v>
      </c>
      <c r="D11" s="488" t="n">
        <f aca="false">IF(D12=0,0,ROUND(D10/D12,4))</f>
        <v>0.2688</v>
      </c>
      <c r="E11" s="489" t="n">
        <f aca="false">IF(E12=0,0,ROUND(E10/E12,4))</f>
        <v>0.269</v>
      </c>
    </row>
    <row r="12" customFormat="false" ht="13.2" hidden="false" customHeight="false" outlineLevel="0" collapsed="false">
      <c r="A12" s="479" t="n">
        <v>6</v>
      </c>
      <c r="B12" s="485" t="s">
        <v>490</v>
      </c>
      <c r="C12" s="475" t="s">
        <v>253</v>
      </c>
      <c r="D12" s="490" t="n">
        <f aca="false">SUM(D7,D10)</f>
        <v>189012.419</v>
      </c>
      <c r="E12" s="491" t="n">
        <f aca="false">SUM(E7,E10)</f>
        <v>189936.015</v>
      </c>
    </row>
    <row r="13" customFormat="false" ht="13.8" hidden="false" customHeight="false" outlineLevel="0" collapsed="false">
      <c r="A13" s="473" t="n">
        <v>7</v>
      </c>
      <c r="B13" s="492" t="s">
        <v>491</v>
      </c>
      <c r="C13" s="475" t="s">
        <v>439</v>
      </c>
      <c r="D13" s="493" t="n">
        <f aca="false">D20*D12/1000</f>
        <v>7898.12032662</v>
      </c>
      <c r="E13" s="494" t="n">
        <f aca="false">E20*E12/1000</f>
        <v>9459.0426104</v>
      </c>
    </row>
    <row r="14" customFormat="false" ht="13.2" hidden="false" customHeight="false" outlineLevel="0" collapsed="false">
      <c r="A14" s="479" t="n">
        <v>8</v>
      </c>
      <c r="B14" s="485" t="s">
        <v>492</v>
      </c>
      <c r="C14" s="475" t="s">
        <v>439</v>
      </c>
      <c r="D14" s="493" t="n">
        <f aca="false">SUM(D15:D16)</f>
        <v>1608.8255</v>
      </c>
      <c r="E14" s="494" t="n">
        <f aca="false">SUM(E15:E16)</f>
        <v>1877.346525</v>
      </c>
    </row>
    <row r="15" customFormat="false" ht="13.2" hidden="false" customHeight="false" outlineLevel="0" collapsed="false">
      <c r="A15" s="473" t="n">
        <v>9</v>
      </c>
      <c r="B15" s="485" t="s">
        <v>493</v>
      </c>
      <c r="C15" s="475" t="s">
        <v>439</v>
      </c>
      <c r="D15" s="493" t="n">
        <f aca="false">Разходи!E9</f>
        <v>105.8255</v>
      </c>
      <c r="E15" s="494" t="n">
        <f aca="false">Разходи!H9</f>
        <v>58.346525</v>
      </c>
    </row>
    <row r="16" customFormat="false" ht="13.2" hidden="false" customHeight="false" outlineLevel="0" collapsed="false">
      <c r="A16" s="479" t="n">
        <v>10</v>
      </c>
      <c r="B16" s="485" t="s">
        <v>494</v>
      </c>
      <c r="C16" s="475" t="s">
        <v>439</v>
      </c>
      <c r="D16" s="493" t="n">
        <f aca="false">SUM(D17:D18)</f>
        <v>1503</v>
      </c>
      <c r="E16" s="494" t="n">
        <f aca="false">SUM(E17:E18)</f>
        <v>1819</v>
      </c>
    </row>
    <row r="17" customFormat="false" ht="13.2" hidden="false" customHeight="false" outlineLevel="0" collapsed="false">
      <c r="A17" s="473" t="n">
        <v>11</v>
      </c>
      <c r="B17" s="485" t="s">
        <v>495</v>
      </c>
      <c r="C17" s="475" t="s">
        <v>439</v>
      </c>
      <c r="D17" s="493" t="n">
        <f aca="false">Разходи!E11</f>
        <v>1253</v>
      </c>
      <c r="E17" s="494" t="n">
        <f aca="false">Разходи!H11</f>
        <v>1557</v>
      </c>
    </row>
    <row r="18" customFormat="false" ht="13.2" hidden="false" customHeight="false" outlineLevel="0" collapsed="false">
      <c r="A18" s="479" t="n">
        <v>12</v>
      </c>
      <c r="B18" s="485" t="s">
        <v>496</v>
      </c>
      <c r="C18" s="475" t="s">
        <v>439</v>
      </c>
      <c r="D18" s="493" t="n">
        <f aca="false">Разходи!E61</f>
        <v>250</v>
      </c>
      <c r="E18" s="494" t="n">
        <f aca="false">Разходи!H61</f>
        <v>262</v>
      </c>
    </row>
    <row r="19" customFormat="false" ht="13.2" hidden="false" customHeight="false" outlineLevel="0" collapsed="false">
      <c r="A19" s="473" t="n">
        <v>13</v>
      </c>
      <c r="B19" s="485" t="s">
        <v>497</v>
      </c>
      <c r="C19" s="475" t="s">
        <v>439</v>
      </c>
      <c r="D19" s="493" t="n">
        <f aca="false">D10*D20/1000</f>
        <v>2123.31623881495</v>
      </c>
      <c r="E19" s="494" t="n">
        <f aca="false">E10*E20/1000</f>
        <v>2544.29381348622</v>
      </c>
    </row>
    <row r="20" customFormat="false" ht="13.8" hidden="false" customHeight="false" outlineLevel="0" collapsed="false">
      <c r="A20" s="479" t="n">
        <v>14</v>
      </c>
      <c r="B20" s="495" t="s">
        <v>498</v>
      </c>
      <c r="C20" s="475" t="s">
        <v>499</v>
      </c>
      <c r="D20" s="496" t="n">
        <f aca="false">'ТИП-ПРОИЗ'!E124</f>
        <v>41.7862507046164</v>
      </c>
      <c r="E20" s="497" t="n">
        <f aca="false">'ТИП-ПРОИЗ'!F124</f>
        <v>49.8012060029795</v>
      </c>
      <c r="F20" s="478"/>
    </row>
    <row r="21" customFormat="false" ht="13.2" hidden="false" customHeight="false" outlineLevel="0" collapsed="false">
      <c r="A21" s="473" t="n">
        <v>15</v>
      </c>
      <c r="B21" s="498" t="s">
        <v>500</v>
      </c>
      <c r="C21" s="475" t="s">
        <v>499</v>
      </c>
      <c r="D21" s="499" t="n">
        <f aca="false">IF(D7=0,0,SUM(D14,D19)/D7*1000)</f>
        <v>27.0056278952592</v>
      </c>
      <c r="E21" s="500" t="n">
        <f aca="false">IF(E7=0,0,SUM(E14,E19)/E7*1000)</f>
        <v>31.845411573927</v>
      </c>
      <c r="F21" s="478"/>
    </row>
    <row r="22" customFormat="false" ht="13.2" hidden="false" customHeight="false" outlineLevel="0" collapsed="false">
      <c r="A22" s="479" t="n">
        <v>16</v>
      </c>
      <c r="B22" s="498" t="s">
        <v>501</v>
      </c>
      <c r="C22" s="475" t="s">
        <v>499</v>
      </c>
      <c r="D22" s="499" t="n">
        <f aca="false">IF(D7=0,0,D19/D7*1000)</f>
        <v>15.3642311204411</v>
      </c>
      <c r="E22" s="500" t="n">
        <f aca="false">IF(E7=0,0,E19/E7*1000)</f>
        <v>18.3244401292042</v>
      </c>
      <c r="F22" s="478"/>
    </row>
    <row r="23" customFormat="false" ht="15.6" hidden="false" customHeight="false" outlineLevel="0" collapsed="false">
      <c r="A23" s="473" t="n">
        <v>17</v>
      </c>
      <c r="B23" s="501" t="s">
        <v>502</v>
      </c>
      <c r="C23" s="475" t="s">
        <v>499</v>
      </c>
      <c r="D23" s="502" t="n">
        <f aca="false">ROUNDUP(IF(D7=0,0,SUM(D20*D12,D14*1000)/D7),2)</f>
        <v>68.8</v>
      </c>
      <c r="E23" s="503" t="n">
        <f aca="false">ROUNDUP(IF(E7=0,0,SUM(E20*E12,E14*1000)/E7),2)</f>
        <v>81.65</v>
      </c>
    </row>
    <row r="24" customFormat="false" ht="13.8" hidden="false" customHeight="false" outlineLevel="0" collapsed="false">
      <c r="A24" s="504" t="n">
        <v>18</v>
      </c>
      <c r="B24" s="505" t="s">
        <v>503</v>
      </c>
      <c r="C24" s="506" t="s">
        <v>118</v>
      </c>
      <c r="D24" s="507" t="n">
        <f aca="false">D23*D7/1000</f>
        <v>9508.06819328</v>
      </c>
      <c r="E24" s="508" t="n">
        <f aca="false">E23*E7/1000</f>
        <v>11336.85877475</v>
      </c>
    </row>
    <row r="25" customFormat="false" ht="13.8" hidden="false" customHeight="false" outlineLevel="0" collapsed="false">
      <c r="A25" s="463"/>
      <c r="B25" s="463"/>
      <c r="C25" s="463"/>
      <c r="D25" s="465"/>
      <c r="E25" s="465"/>
    </row>
    <row r="26" customFormat="false" ht="13.8" hidden="false" customHeight="false" outlineLevel="0" collapsed="false">
      <c r="A26" s="463"/>
      <c r="B26" s="463"/>
      <c r="C26" s="463"/>
      <c r="D26" s="465"/>
      <c r="E26" s="465"/>
    </row>
    <row r="27" customFormat="false" ht="13.5" hidden="false" customHeight="true" outlineLevel="0" collapsed="false">
      <c r="A27" s="509" t="s">
        <v>484</v>
      </c>
      <c r="B27" s="467" t="s">
        <v>504</v>
      </c>
      <c r="C27" s="510" t="s">
        <v>24</v>
      </c>
      <c r="D27" s="511" t="s">
        <v>249</v>
      </c>
      <c r="E27" s="470" t="s">
        <v>477</v>
      </c>
    </row>
    <row r="28" customFormat="false" ht="13.5" hidden="false" customHeight="true" outlineLevel="0" collapsed="false">
      <c r="A28" s="509"/>
      <c r="B28" s="467"/>
      <c r="C28" s="510"/>
      <c r="D28" s="512" t="n">
        <f aca="false">D6</f>
        <v>2018</v>
      </c>
      <c r="E28" s="472" t="n">
        <f aca="false">E6</f>
        <v>7.2019</v>
      </c>
    </row>
    <row r="29" customFormat="false" ht="13.2" hidden="false" customHeight="false" outlineLevel="0" collapsed="false">
      <c r="A29" s="513" t="n">
        <v>1</v>
      </c>
      <c r="B29" s="514" t="n">
        <v>2</v>
      </c>
      <c r="C29" s="515" t="n">
        <v>3</v>
      </c>
      <c r="D29" s="516" t="n">
        <v>5</v>
      </c>
      <c r="E29" s="517" t="n">
        <v>8</v>
      </c>
    </row>
    <row r="30" customFormat="false" ht="15.6" hidden="false" customHeight="false" outlineLevel="0" collapsed="false">
      <c r="A30" s="479" t="n">
        <v>1</v>
      </c>
      <c r="B30" s="518" t="s">
        <v>505</v>
      </c>
      <c r="C30" s="475" t="s">
        <v>253</v>
      </c>
      <c r="D30" s="519"/>
      <c r="E30" s="520"/>
    </row>
    <row r="31" customFormat="false" ht="13.2" hidden="false" customHeight="false" outlineLevel="0" collapsed="false">
      <c r="A31" s="479" t="n">
        <v>2</v>
      </c>
      <c r="B31" s="485" t="s">
        <v>489</v>
      </c>
      <c r="C31" s="475" t="s">
        <v>253</v>
      </c>
      <c r="D31" s="481"/>
      <c r="E31" s="482"/>
    </row>
    <row r="32" customFormat="false" ht="13.2" hidden="false" customHeight="false" outlineLevel="0" collapsed="false">
      <c r="A32" s="479" t="n">
        <v>3</v>
      </c>
      <c r="B32" s="485" t="s">
        <v>489</v>
      </c>
      <c r="C32" s="441" t="s">
        <v>212</v>
      </c>
      <c r="D32" s="488" t="n">
        <f aca="false">IF(D33=0,0,ROUND(D31/D33,4))</f>
        <v>0</v>
      </c>
      <c r="E32" s="489" t="n">
        <f aca="false">IF(E33=0,0,ROUND(E31/E33,4))</f>
        <v>0</v>
      </c>
    </row>
    <row r="33" customFormat="false" ht="13.2" hidden="false" customHeight="false" outlineLevel="0" collapsed="false">
      <c r="A33" s="479" t="n">
        <v>4</v>
      </c>
      <c r="B33" s="485" t="s">
        <v>506</v>
      </c>
      <c r="C33" s="475" t="s">
        <v>253</v>
      </c>
      <c r="D33" s="521" t="n">
        <f aca="false">SUM(D30:D31)</f>
        <v>0</v>
      </c>
      <c r="E33" s="522" t="n">
        <f aca="false">SUM(E30:E31)</f>
        <v>0</v>
      </c>
      <c r="F33" s="478"/>
    </row>
    <row r="34" customFormat="false" ht="13.2" hidden="false" customHeight="false" outlineLevel="0" collapsed="false">
      <c r="A34" s="479" t="n">
        <v>5</v>
      </c>
      <c r="B34" s="523" t="s">
        <v>507</v>
      </c>
      <c r="C34" s="475" t="s">
        <v>439</v>
      </c>
      <c r="D34" s="493" t="n">
        <f aca="false">D33*D41/1000</f>
        <v>0</v>
      </c>
      <c r="E34" s="494" t="n">
        <f aca="false">E33*E41/1000</f>
        <v>0</v>
      </c>
      <c r="F34" s="478"/>
    </row>
    <row r="35" customFormat="false" ht="13.2" hidden="false" customHeight="false" outlineLevel="0" collapsed="false">
      <c r="A35" s="479" t="n">
        <v>6</v>
      </c>
      <c r="B35" s="485" t="s">
        <v>508</v>
      </c>
      <c r="C35" s="475" t="s">
        <v>439</v>
      </c>
      <c r="D35" s="493" t="n">
        <f aca="false">SUM(D36:D37)</f>
        <v>0</v>
      </c>
      <c r="E35" s="494" t="n">
        <f aca="false">SUM(E36:E37)</f>
        <v>0</v>
      </c>
      <c r="F35" s="478"/>
    </row>
    <row r="36" customFormat="false" ht="13.2" hidden="false" customHeight="false" outlineLevel="0" collapsed="false">
      <c r="A36" s="479" t="n">
        <v>7</v>
      </c>
      <c r="B36" s="485" t="s">
        <v>509</v>
      </c>
      <c r="C36" s="475" t="s">
        <v>439</v>
      </c>
      <c r="D36" s="481"/>
      <c r="E36" s="482"/>
      <c r="F36" s="478"/>
    </row>
    <row r="37" customFormat="false" ht="13.2" hidden="false" customHeight="false" outlineLevel="0" collapsed="false">
      <c r="A37" s="479" t="n">
        <v>8</v>
      </c>
      <c r="B37" s="485" t="s">
        <v>510</v>
      </c>
      <c r="C37" s="475" t="s">
        <v>439</v>
      </c>
      <c r="D37" s="493" t="n">
        <f aca="false">SUM(D38:D39)</f>
        <v>0</v>
      </c>
      <c r="E37" s="494" t="n">
        <f aca="false">SUM(E38:E39)</f>
        <v>0</v>
      </c>
      <c r="F37" s="478"/>
    </row>
    <row r="38" customFormat="false" ht="13.2" hidden="false" customHeight="false" outlineLevel="0" collapsed="false">
      <c r="A38" s="479" t="n">
        <v>9</v>
      </c>
      <c r="B38" s="485" t="s">
        <v>511</v>
      </c>
      <c r="C38" s="475" t="s">
        <v>439</v>
      </c>
      <c r="D38" s="493"/>
      <c r="E38" s="494"/>
      <c r="F38" s="478"/>
    </row>
    <row r="39" customFormat="false" ht="13.2" hidden="false" customHeight="false" outlineLevel="0" collapsed="false">
      <c r="A39" s="479" t="n">
        <v>10</v>
      </c>
      <c r="B39" s="485" t="s">
        <v>512</v>
      </c>
      <c r="C39" s="475" t="s">
        <v>439</v>
      </c>
      <c r="D39" s="493"/>
      <c r="E39" s="494"/>
      <c r="F39" s="478"/>
    </row>
    <row r="40" customFormat="false" ht="13.2" hidden="false" customHeight="false" outlineLevel="0" collapsed="false">
      <c r="A40" s="479" t="n">
        <v>11</v>
      </c>
      <c r="B40" s="485" t="s">
        <v>513</v>
      </c>
      <c r="C40" s="475" t="s">
        <v>439</v>
      </c>
      <c r="D40" s="493" t="n">
        <f aca="false">D31*D41/1000</f>
        <v>0</v>
      </c>
      <c r="E40" s="494" t="n">
        <f aca="false">E31*E41/1000</f>
        <v>0</v>
      </c>
      <c r="F40" s="478"/>
    </row>
    <row r="41" customFormat="false" ht="13.8" hidden="false" customHeight="false" outlineLevel="0" collapsed="false">
      <c r="A41" s="479" t="n">
        <v>12</v>
      </c>
      <c r="B41" s="495" t="s">
        <v>514</v>
      </c>
      <c r="C41" s="475" t="s">
        <v>499</v>
      </c>
      <c r="D41" s="499" t="n">
        <f aca="false">'ТИП-ПРОИЗ'!E125</f>
        <v>0</v>
      </c>
      <c r="E41" s="500" t="n">
        <f aca="false">'ТИП-ПРОИЗ'!F125</f>
        <v>0</v>
      </c>
      <c r="F41" s="478"/>
    </row>
    <row r="42" customFormat="false" ht="13.2" hidden="false" customHeight="false" outlineLevel="0" collapsed="false">
      <c r="A42" s="479" t="n">
        <v>13</v>
      </c>
      <c r="B42" s="498" t="s">
        <v>515</v>
      </c>
      <c r="C42" s="475" t="s">
        <v>499</v>
      </c>
      <c r="D42" s="499" t="n">
        <f aca="false">IF(D30=0,0,SUM(D35,D40)/D30*1000)</f>
        <v>0</v>
      </c>
      <c r="E42" s="500" t="n">
        <f aca="false">IF(E30=0,0,SUM(E35,E40)/E30*1000)</f>
        <v>0</v>
      </c>
      <c r="F42" s="478"/>
    </row>
    <row r="43" customFormat="false" ht="13.2" hidden="false" customHeight="false" outlineLevel="0" collapsed="false">
      <c r="A43" s="479" t="n">
        <v>14</v>
      </c>
      <c r="B43" s="498" t="s">
        <v>516</v>
      </c>
      <c r="C43" s="475" t="s">
        <v>499</v>
      </c>
      <c r="D43" s="499" t="n">
        <f aca="false">IF(D30=0,0,D40/D30*1000)</f>
        <v>0</v>
      </c>
      <c r="E43" s="500" t="n">
        <f aca="false">IF(E30=0,0,E40/E30*1000)</f>
        <v>0</v>
      </c>
      <c r="F43" s="478"/>
    </row>
    <row r="44" customFormat="false" ht="15.6" hidden="false" customHeight="false" outlineLevel="0" collapsed="false">
      <c r="A44" s="479" t="n">
        <v>15</v>
      </c>
      <c r="B44" s="501" t="s">
        <v>517</v>
      </c>
      <c r="C44" s="475" t="s">
        <v>499</v>
      </c>
      <c r="D44" s="524" t="n">
        <f aca="false">ROUNDUP(IF(D30=0,0,SUM(D41*D33,D35*1000)/D30),4)</f>
        <v>0</v>
      </c>
      <c r="E44" s="525" t="n">
        <f aca="false">ROUNDUP(IF(E30=0,0,SUM(E41*E33,E35*1000)/E30),4)</f>
        <v>0</v>
      </c>
      <c r="F44" s="478"/>
    </row>
    <row r="45" customFormat="false" ht="13.8" hidden="false" customHeight="false" outlineLevel="0" collapsed="false">
      <c r="A45" s="504" t="n">
        <v>16</v>
      </c>
      <c r="B45" s="505" t="s">
        <v>518</v>
      </c>
      <c r="C45" s="506" t="s">
        <v>118</v>
      </c>
      <c r="D45" s="507" t="n">
        <f aca="false">D44*D30/1000</f>
        <v>0</v>
      </c>
      <c r="E45" s="508" t="n">
        <f aca="false">E44*E30/1000</f>
        <v>0</v>
      </c>
    </row>
    <row r="46" s="526" customFormat="true" ht="13.8" hidden="false" customHeight="false" outlineLevel="0" collapsed="false"/>
    <row r="47" s="526" customFormat="true" ht="13.8" hidden="false" customHeight="false" outlineLevel="0" collapsed="false"/>
    <row r="48" customFormat="false" ht="13.8" hidden="false" customHeight="true" outlineLevel="0" collapsed="false">
      <c r="A48" s="509" t="s">
        <v>484</v>
      </c>
      <c r="B48" s="527" t="s">
        <v>519</v>
      </c>
      <c r="C48" s="468" t="s">
        <v>24</v>
      </c>
      <c r="D48" s="469" t="s">
        <v>249</v>
      </c>
      <c r="E48" s="470" t="s">
        <v>477</v>
      </c>
    </row>
    <row r="49" customFormat="false" ht="13.2" hidden="false" customHeight="false" outlineLevel="0" collapsed="false">
      <c r="A49" s="509"/>
      <c r="B49" s="527"/>
      <c r="C49" s="468"/>
      <c r="D49" s="471" t="n">
        <f aca="false">D6</f>
        <v>2018</v>
      </c>
      <c r="E49" s="528" t="n">
        <f aca="false">E6</f>
        <v>7.2019</v>
      </c>
    </row>
    <row r="50" customFormat="false" ht="13.8" hidden="false" customHeight="false" outlineLevel="0" collapsed="false">
      <c r="A50" s="529" t="n">
        <v>1</v>
      </c>
      <c r="B50" s="530" t="s">
        <v>520</v>
      </c>
      <c r="C50" s="440" t="s">
        <v>521</v>
      </c>
      <c r="D50" s="531" t="n">
        <f aca="false">SUM(D51,D54)</f>
        <v>6022848</v>
      </c>
      <c r="E50" s="532" t="n">
        <f aca="false">SUM(E51,E54)</f>
        <v>6022848</v>
      </c>
    </row>
    <row r="51" customFormat="false" ht="13.8" hidden="false" customHeight="false" outlineLevel="0" collapsed="false">
      <c r="A51" s="533" t="n">
        <v>2</v>
      </c>
      <c r="B51" s="534" t="s">
        <v>522</v>
      </c>
      <c r="C51" s="440" t="s">
        <v>521</v>
      </c>
      <c r="D51" s="493" t="n">
        <f aca="false">SUM(D52:D53)</f>
        <v>4968617</v>
      </c>
      <c r="E51" s="494" t="n">
        <f aca="false">SUM(E52:E53)</f>
        <v>4968617</v>
      </c>
    </row>
    <row r="52" customFormat="false" ht="13.2" hidden="false" customHeight="false" outlineLevel="0" collapsed="false">
      <c r="A52" s="529" t="n">
        <v>3</v>
      </c>
      <c r="B52" s="535" t="s">
        <v>523</v>
      </c>
      <c r="C52" s="440" t="s">
        <v>521</v>
      </c>
      <c r="D52" s="443" t="n">
        <v>4893476</v>
      </c>
      <c r="E52" s="443" t="n">
        <v>4893476</v>
      </c>
    </row>
    <row r="53" customFormat="false" ht="13.2" hidden="false" customHeight="false" outlineLevel="0" collapsed="false">
      <c r="A53" s="533" t="n">
        <v>4</v>
      </c>
      <c r="B53" s="535" t="s">
        <v>524</v>
      </c>
      <c r="C53" s="440" t="s">
        <v>521</v>
      </c>
      <c r="D53" s="443" t="n">
        <v>75141</v>
      </c>
      <c r="E53" s="443" t="n">
        <v>75141</v>
      </c>
    </row>
    <row r="54" customFormat="false" ht="13.8" hidden="false" customHeight="false" outlineLevel="0" collapsed="false">
      <c r="A54" s="529" t="n">
        <v>5</v>
      </c>
      <c r="B54" s="534" t="s">
        <v>525</v>
      </c>
      <c r="C54" s="440" t="s">
        <v>521</v>
      </c>
      <c r="D54" s="493" t="n">
        <f aca="false">SUM(D55:D56)</f>
        <v>1054231</v>
      </c>
      <c r="E54" s="494" t="n">
        <f aca="false">SUM(E55:E56)</f>
        <v>1054231</v>
      </c>
    </row>
    <row r="55" customFormat="false" ht="13.2" hidden="false" customHeight="false" outlineLevel="0" collapsed="false">
      <c r="A55" s="533" t="n">
        <v>6</v>
      </c>
      <c r="B55" s="535" t="s">
        <v>523</v>
      </c>
      <c r="C55" s="440" t="s">
        <v>521</v>
      </c>
      <c r="D55" s="443" t="n">
        <v>10398</v>
      </c>
      <c r="E55" s="443" t="n">
        <v>10398</v>
      </c>
    </row>
    <row r="56" customFormat="false" ht="13.2" hidden="false" customHeight="false" outlineLevel="0" collapsed="false">
      <c r="A56" s="536" t="n">
        <v>7</v>
      </c>
      <c r="B56" s="537" t="s">
        <v>524</v>
      </c>
      <c r="C56" s="538" t="s">
        <v>521</v>
      </c>
      <c r="D56" s="539" t="n">
        <v>1043833</v>
      </c>
      <c r="E56" s="539" t="n">
        <v>1043833</v>
      </c>
    </row>
    <row r="57" customFormat="false" ht="13.8" hidden="false" customHeight="false" outlineLevel="0" collapsed="false">
      <c r="A57" s="540" t="n">
        <v>8</v>
      </c>
      <c r="B57" s="541" t="s">
        <v>526</v>
      </c>
      <c r="C57" s="447" t="s">
        <v>479</v>
      </c>
      <c r="D57" s="447" t="n">
        <f aca="false">'ТИП-ПРОИЗ'!E132</f>
        <v>0</v>
      </c>
      <c r="E57" s="542" t="n">
        <f aca="false">'ТИП-ПРОИЗ'!F132</f>
        <v>0</v>
      </c>
    </row>
    <row r="58" customFormat="false" ht="13.8" hidden="false" customHeight="false" outlineLevel="0" collapsed="false">
      <c r="A58" s="450"/>
      <c r="B58" s="543"/>
      <c r="C58" s="452"/>
      <c r="D58" s="452"/>
      <c r="E58" s="452"/>
    </row>
    <row r="59" customFormat="false" ht="13.8" hidden="false" customHeight="false" outlineLevel="0" collapsed="false"/>
    <row r="60" customFormat="false" ht="13.8" hidden="false" customHeight="false" outlineLevel="0" collapsed="false">
      <c r="A60" s="544" t="s">
        <v>527</v>
      </c>
      <c r="B60" s="545" t="s">
        <v>528</v>
      </c>
      <c r="C60" s="546" t="s">
        <v>32</v>
      </c>
      <c r="D60" s="547" t="n">
        <f aca="false">SUM('ТИП-ПРОИЗ'!E122,Разходи!E8)</f>
        <v>9506.94582662</v>
      </c>
      <c r="E60" s="548" t="n">
        <f aca="false">SUM('ТИП-ПРОИЗ'!F122,Разходи!H8)</f>
        <v>11336.3891354</v>
      </c>
    </row>
    <row r="61" customFormat="false" ht="13.8" hidden="false" customHeight="false" outlineLevel="0" collapsed="false">
      <c r="A61" s="544"/>
      <c r="B61" s="549" t="s">
        <v>529</v>
      </c>
      <c r="C61" s="550" t="s">
        <v>32</v>
      </c>
      <c r="D61" s="551" t="n">
        <f aca="false">ROUND(SUM(D7*D23,D30*D44)/1000,0)</f>
        <v>9508</v>
      </c>
      <c r="E61" s="552" t="n">
        <f aca="false">ROUND(SUM(E7*E23,E30*E44)/1000,0)</f>
        <v>11337</v>
      </c>
    </row>
    <row r="62" customFormat="false" ht="13.8" hidden="false" customHeight="false" outlineLevel="0" collapsed="false">
      <c r="A62" s="553"/>
      <c r="B62" s="554"/>
      <c r="C62" s="554"/>
      <c r="D62" s="554"/>
      <c r="E62" s="554"/>
    </row>
    <row r="63" customFormat="false" ht="13.2" hidden="false" customHeight="false" outlineLevel="0" collapsed="false">
      <c r="A63" s="554"/>
      <c r="B63" s="554"/>
      <c r="C63" s="554"/>
      <c r="D63" s="554"/>
      <c r="E63" s="554"/>
    </row>
    <row r="64" customFormat="false" ht="13.2" hidden="false" customHeight="false" outlineLevel="0" collapsed="false">
      <c r="A64" s="554"/>
      <c r="B64" s="554"/>
      <c r="C64" s="554"/>
      <c r="D64" s="554"/>
      <c r="E64" s="554"/>
    </row>
    <row r="65" customFormat="false" ht="15.6" hidden="false" customHeight="false" outlineLevel="0" collapsed="false">
      <c r="A65" s="555" t="str">
        <f aca="false">Разходи!$A$91</f>
        <v>Гл. счетоводител:</v>
      </c>
      <c r="B65" s="556"/>
      <c r="C65" s="457" t="str">
        <f aca="false">Разходи!E91</f>
        <v>Изп. директор:</v>
      </c>
      <c r="D65" s="557"/>
      <c r="E65" s="557"/>
    </row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2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10" zoomScalePageLayoutView="100" workbookViewId="0">
      <selection pane="topLeft" activeCell="F36" activeCellId="0" sqref="F36"/>
    </sheetView>
  </sheetViews>
  <sheetFormatPr defaultColWidth="9.1015625" defaultRowHeight="12.8" zeroHeight="true" outlineLevelRow="0" outlineLevelCol="0"/>
  <cols>
    <col collapsed="false" customWidth="true" hidden="false" outlineLevel="0" max="1" min="1" style="558" width="5.1"/>
    <col collapsed="false" customWidth="true" hidden="false" outlineLevel="0" max="2" min="2" style="102" width="56.55"/>
    <col collapsed="false" customWidth="true" hidden="false" outlineLevel="0" max="3" min="3" style="102" width="8.55"/>
    <col collapsed="false" customWidth="true" hidden="false" outlineLevel="0" max="4" min="4" style="102" width="7.55"/>
    <col collapsed="false" customWidth="true" hidden="false" outlineLevel="0" max="5" min="5" style="100" width="10.55"/>
    <col collapsed="false" customWidth="true" hidden="false" outlineLevel="0" max="6" min="6" style="100" width="11.55"/>
    <col collapsed="false" customWidth="false" hidden="false" outlineLevel="0" max="7" min="7" style="102" width="9.1"/>
    <col collapsed="false" customWidth="false" hidden="true" outlineLevel="0" max="257" min="8" style="102" width="9.1"/>
  </cols>
  <sheetData>
    <row r="1" customFormat="false" ht="18.75" hidden="false" customHeight="true" outlineLevel="0" collapsed="false">
      <c r="A1" s="559"/>
      <c r="B1" s="560" t="n">
        <v>6</v>
      </c>
      <c r="C1" s="560"/>
      <c r="D1" s="561"/>
      <c r="E1" s="561"/>
      <c r="F1" s="11" t="s">
        <v>530</v>
      </c>
    </row>
    <row r="2" customFormat="false" ht="14.25" hidden="false" customHeight="true" outlineLevel="0" collapsed="false">
      <c r="A2" s="561"/>
      <c r="B2" s="559"/>
      <c r="C2" s="561"/>
      <c r="D2" s="561"/>
      <c r="E2" s="561"/>
      <c r="F2" s="561"/>
    </row>
    <row r="3" customFormat="false" ht="14.25" hidden="false" customHeight="true" outlineLevel="0" collapsed="false">
      <c r="A3" s="562"/>
      <c r="B3" s="563" t="s">
        <v>531</v>
      </c>
      <c r="C3" s="563"/>
      <c r="D3" s="564"/>
      <c r="E3" s="564"/>
      <c r="F3" s="564"/>
    </row>
    <row r="4" customFormat="false" ht="14.25" hidden="false" customHeight="true" outlineLevel="0" collapsed="false">
      <c r="A4" s="565"/>
      <c r="B4" s="566" t="str">
        <f aca="false">'ТИП-ПРОИЗ'!$B$3:$C$3</f>
        <v>"Топлофикация- Бургас" ЕАД</v>
      </c>
      <c r="C4" s="566"/>
      <c r="D4" s="565"/>
      <c r="E4" s="565"/>
      <c r="F4" s="565"/>
    </row>
    <row r="5" customFormat="false" ht="14.25" hidden="false" customHeight="true" outlineLevel="0" collapsed="false">
      <c r="A5" s="567"/>
      <c r="B5" s="568"/>
      <c r="C5" s="568"/>
      <c r="D5" s="568"/>
      <c r="E5" s="568"/>
      <c r="F5" s="568"/>
    </row>
    <row r="6" customFormat="false" ht="14.25" hidden="false" customHeight="true" outlineLevel="0" collapsed="false">
      <c r="A6" s="569" t="s">
        <v>22</v>
      </c>
      <c r="B6" s="570" t="s">
        <v>532</v>
      </c>
      <c r="C6" s="570" t="s">
        <v>247</v>
      </c>
      <c r="D6" s="570" t="s">
        <v>248</v>
      </c>
      <c r="E6" s="469" t="s">
        <v>249</v>
      </c>
      <c r="F6" s="470" t="s">
        <v>477</v>
      </c>
    </row>
    <row r="7" customFormat="false" ht="13.8" hidden="false" customHeight="true" outlineLevel="0" collapsed="false">
      <c r="A7" s="569"/>
      <c r="B7" s="570"/>
      <c r="C7" s="570"/>
      <c r="D7" s="570"/>
      <c r="E7" s="571" t="n">
        <f aca="false">'ТИП-ПРОИЗ'!E6</f>
        <v>2018</v>
      </c>
      <c r="F7" s="572" t="n">
        <f aca="false">'ТИП-ПРОИЗ'!F6</f>
        <v>7.2019</v>
      </c>
    </row>
    <row r="8" customFormat="false" ht="13.5" hidden="false" customHeight="true" outlineLevel="0" collapsed="false">
      <c r="A8" s="573" t="n">
        <v>1</v>
      </c>
      <c r="B8" s="574" t="n">
        <v>2</v>
      </c>
      <c r="C8" s="574" t="n">
        <v>3</v>
      </c>
      <c r="D8" s="575" t="n">
        <v>4</v>
      </c>
      <c r="E8" s="574" t="n">
        <v>5</v>
      </c>
      <c r="F8" s="576" t="n">
        <v>6</v>
      </c>
      <c r="G8" s="577"/>
    </row>
    <row r="9" customFormat="false" ht="14.25" hidden="false" customHeight="true" outlineLevel="0" collapsed="false">
      <c r="A9" s="578" t="n">
        <v>1</v>
      </c>
      <c r="B9" s="579" t="s">
        <v>533</v>
      </c>
      <c r="C9" s="580" t="s">
        <v>534</v>
      </c>
      <c r="D9" s="581" t="s">
        <v>298</v>
      </c>
      <c r="E9" s="582"/>
      <c r="F9" s="583"/>
    </row>
    <row r="10" customFormat="false" ht="14.25" hidden="false" customHeight="true" outlineLevel="0" collapsed="false">
      <c r="A10" s="578" t="n">
        <v>2</v>
      </c>
      <c r="B10" s="579" t="s">
        <v>535</v>
      </c>
      <c r="C10" s="580" t="s">
        <v>536</v>
      </c>
      <c r="D10" s="581" t="s">
        <v>537</v>
      </c>
      <c r="E10" s="582"/>
      <c r="F10" s="583"/>
    </row>
    <row r="11" customFormat="false" ht="14.25" hidden="false" customHeight="true" outlineLevel="0" collapsed="false">
      <c r="A11" s="578" t="n">
        <v>3</v>
      </c>
      <c r="B11" s="579" t="s">
        <v>538</v>
      </c>
      <c r="C11" s="580" t="s">
        <v>539</v>
      </c>
      <c r="D11" s="581" t="s">
        <v>298</v>
      </c>
      <c r="E11" s="584" t="n">
        <f aca="false">ROUND(E9*1.05,0)</f>
        <v>0</v>
      </c>
      <c r="F11" s="585"/>
    </row>
    <row r="12" customFormat="false" ht="14.25" hidden="false" customHeight="true" outlineLevel="0" collapsed="false">
      <c r="A12" s="578" t="n">
        <v>4</v>
      </c>
      <c r="B12" s="579" t="s">
        <v>540</v>
      </c>
      <c r="C12" s="580" t="s">
        <v>541</v>
      </c>
      <c r="D12" s="581" t="s">
        <v>542</v>
      </c>
      <c r="E12" s="586"/>
      <c r="F12" s="583"/>
    </row>
    <row r="13" customFormat="false" ht="14.25" hidden="false" customHeight="true" outlineLevel="0" collapsed="false">
      <c r="A13" s="578" t="n">
        <v>5</v>
      </c>
      <c r="B13" s="579" t="s">
        <v>543</v>
      </c>
      <c r="C13" s="580" t="s">
        <v>544</v>
      </c>
      <c r="D13" s="581" t="s">
        <v>537</v>
      </c>
      <c r="E13" s="586"/>
      <c r="F13" s="583"/>
    </row>
    <row r="14" customFormat="false" ht="12.75" hidden="false" customHeight="true" outlineLevel="0" collapsed="false">
      <c r="A14" s="578" t="n">
        <v>6</v>
      </c>
      <c r="B14" s="579" t="s">
        <v>545</v>
      </c>
      <c r="C14" s="587" t="s">
        <v>546</v>
      </c>
      <c r="D14" s="581" t="s">
        <v>253</v>
      </c>
      <c r="E14" s="584" t="n">
        <f aca="false">IF(E9=0,0,(E9*E10-E11*E13)/3600)</f>
        <v>0</v>
      </c>
      <c r="F14" s="585" t="n">
        <f aca="false">IF(F9=0,0,(F9*F10-F11*F13)/3600)</f>
        <v>0</v>
      </c>
      <c r="H14" s="588"/>
      <c r="I14" s="588"/>
      <c r="J14" s="588"/>
      <c r="K14" s="588"/>
      <c r="L14" s="588"/>
      <c r="M14" s="588"/>
      <c r="N14" s="588"/>
      <c r="O14" s="588"/>
      <c r="P14" s="588"/>
      <c r="Q14" s="588"/>
      <c r="R14" s="588"/>
      <c r="S14" s="588"/>
      <c r="T14" s="588"/>
      <c r="U14" s="588"/>
      <c r="V14" s="588"/>
      <c r="W14" s="588"/>
      <c r="X14" s="588"/>
      <c r="Y14" s="588"/>
      <c r="Z14" s="588"/>
      <c r="AA14" s="588"/>
      <c r="AB14" s="588"/>
      <c r="AC14" s="588"/>
      <c r="AD14" s="588"/>
      <c r="AE14" s="588"/>
      <c r="AF14" s="588"/>
      <c r="AG14" s="588"/>
      <c r="AH14" s="588"/>
      <c r="AI14" s="588"/>
      <c r="AJ14" s="588"/>
      <c r="AK14" s="588"/>
      <c r="AL14" s="588"/>
      <c r="AM14" s="588"/>
      <c r="AN14" s="588"/>
      <c r="AO14" s="588"/>
      <c r="AP14" s="588"/>
      <c r="AQ14" s="588"/>
      <c r="AR14" s="588"/>
      <c r="AS14" s="588"/>
      <c r="AT14" s="588"/>
      <c r="AU14" s="588"/>
      <c r="AV14" s="588"/>
      <c r="AW14" s="588"/>
      <c r="AX14" s="588"/>
      <c r="AY14" s="588"/>
      <c r="AZ14" s="588"/>
      <c r="BA14" s="588"/>
      <c r="BB14" s="588"/>
      <c r="BC14" s="588"/>
      <c r="BD14" s="588"/>
      <c r="BE14" s="588"/>
      <c r="BF14" s="588"/>
    </row>
    <row r="15" customFormat="false" ht="12.75" hidden="false" customHeight="true" outlineLevel="0" collapsed="false">
      <c r="A15" s="578" t="n">
        <v>7</v>
      </c>
      <c r="B15" s="579" t="s">
        <v>547</v>
      </c>
      <c r="C15" s="589" t="s">
        <v>548</v>
      </c>
      <c r="D15" s="581" t="s">
        <v>212</v>
      </c>
      <c r="E15" s="590" t="n">
        <f aca="false">IF(E9=0,0,IF('ТИП-ПРОИЗ'!E32=0,0,E14/'ТИП-ПРОИЗ'!E32))</f>
        <v>0</v>
      </c>
      <c r="F15" s="591" t="n">
        <f aca="false">IF(F9=0,0,IF('ТИП-ПРОИЗ'!F32=0,0,F14/'ТИП-ПРОИЗ'!F32))</f>
        <v>0</v>
      </c>
      <c r="H15" s="588"/>
      <c r="I15" s="588"/>
      <c r="J15" s="588"/>
      <c r="K15" s="588"/>
      <c r="L15" s="588"/>
      <c r="M15" s="588"/>
      <c r="N15" s="588"/>
      <c r="O15" s="588"/>
      <c r="P15" s="588"/>
      <c r="Q15" s="588"/>
      <c r="R15" s="588"/>
      <c r="S15" s="588"/>
      <c r="T15" s="588"/>
      <c r="U15" s="588"/>
      <c r="V15" s="588"/>
      <c r="W15" s="588"/>
      <c r="X15" s="588"/>
      <c r="Y15" s="588"/>
      <c r="Z15" s="588"/>
      <c r="AA15" s="588"/>
      <c r="AB15" s="588"/>
      <c r="AC15" s="588"/>
      <c r="AD15" s="588"/>
      <c r="AE15" s="588"/>
      <c r="AF15" s="588"/>
      <c r="AG15" s="588"/>
      <c r="AH15" s="588"/>
      <c r="AI15" s="588"/>
      <c r="AJ15" s="588"/>
      <c r="AK15" s="588"/>
      <c r="AL15" s="588"/>
      <c r="AM15" s="588"/>
      <c r="AN15" s="588"/>
      <c r="AO15" s="588"/>
      <c r="AP15" s="588"/>
      <c r="AQ15" s="588"/>
      <c r="AR15" s="588"/>
      <c r="AS15" s="588"/>
      <c r="AT15" s="588"/>
      <c r="AU15" s="588"/>
      <c r="AV15" s="588"/>
      <c r="AW15" s="588"/>
      <c r="AX15" s="588"/>
      <c r="AY15" s="588"/>
      <c r="AZ15" s="588"/>
      <c r="BA15" s="588"/>
      <c r="BB15" s="588"/>
      <c r="BC15" s="588"/>
      <c r="BD15" s="588"/>
      <c r="BE15" s="588"/>
      <c r="BF15" s="588"/>
    </row>
    <row r="16" customFormat="false" ht="12.75" hidden="false" customHeight="true" outlineLevel="0" collapsed="false">
      <c r="A16" s="578" t="n">
        <v>8</v>
      </c>
      <c r="B16" s="592" t="s">
        <v>549</v>
      </c>
      <c r="C16" s="589" t="s">
        <v>550</v>
      </c>
      <c r="D16" s="581" t="s">
        <v>551</v>
      </c>
      <c r="E16" s="593"/>
      <c r="F16" s="594"/>
    </row>
    <row r="17" customFormat="false" ht="15.6" hidden="false" customHeight="true" outlineLevel="0" collapsed="false">
      <c r="A17" s="578" t="n">
        <v>9</v>
      </c>
      <c r="B17" s="595" t="s">
        <v>552</v>
      </c>
      <c r="C17" s="596" t="s">
        <v>553</v>
      </c>
      <c r="D17" s="581" t="s">
        <v>212</v>
      </c>
      <c r="E17" s="597" t="n">
        <v>0.9</v>
      </c>
      <c r="F17" s="598" t="n">
        <v>0.9</v>
      </c>
    </row>
    <row r="18" customFormat="false" ht="15.6" hidden="false" customHeight="true" outlineLevel="0" collapsed="false">
      <c r="A18" s="578" t="n">
        <v>10</v>
      </c>
      <c r="B18" s="595" t="s">
        <v>554</v>
      </c>
      <c r="C18" s="596" t="s">
        <v>555</v>
      </c>
      <c r="D18" s="581" t="s">
        <v>212</v>
      </c>
      <c r="E18" s="597" t="n">
        <v>0.5046</v>
      </c>
      <c r="F18" s="598" t="n">
        <f aca="false">50.51%*0+0.5075</f>
        <v>0.5075</v>
      </c>
    </row>
    <row r="19" customFormat="false" ht="15.6" hidden="false" customHeight="true" outlineLevel="0" collapsed="false">
      <c r="A19" s="578" t="n">
        <v>11</v>
      </c>
      <c r="B19" s="595" t="s">
        <v>556</v>
      </c>
      <c r="C19" s="599" t="s">
        <v>557</v>
      </c>
      <c r="D19" s="581" t="s">
        <v>212</v>
      </c>
      <c r="E19" s="600" t="n">
        <f aca="false">SUM(E20:E21)</f>
        <v>0.807839866142024</v>
      </c>
      <c r="F19" s="601" t="n">
        <f aca="false">SUM(F20:F21)</f>
        <v>0.809780262766756</v>
      </c>
    </row>
    <row r="20" customFormat="false" ht="15.6" hidden="false" customHeight="true" outlineLevel="0" collapsed="false">
      <c r="A20" s="578" t="n">
        <v>12</v>
      </c>
      <c r="B20" s="595" t="s">
        <v>558</v>
      </c>
      <c r="C20" s="596" t="s">
        <v>559</v>
      </c>
      <c r="D20" s="581" t="s">
        <v>212</v>
      </c>
      <c r="E20" s="602" t="n">
        <f aca="false">IF('ТИП-ПРОИЗ'!E32=0,0,SUM('ТИП-ПРОИЗ'!E8,-'ТИП-ПРОИЗ'!E45)/'ТИП-ПРОИЗ'!E32)</f>
        <v>0.409659991990236</v>
      </c>
      <c r="F20" s="603" t="n">
        <f aca="false">IF('ТИП-ПРОИЗ'!F32=0,0,SUM('ТИП-ПРОИЗ'!F8,-'ТИП-ПРОИЗ'!F45)/'ТИП-ПРОИЗ'!F32)</f>
        <v>0.409835962026168</v>
      </c>
    </row>
    <row r="21" customFormat="false" ht="17.25" hidden="false" customHeight="true" outlineLevel="0" collapsed="false">
      <c r="A21" s="578" t="n">
        <v>13</v>
      </c>
      <c r="B21" s="595" t="s">
        <v>560</v>
      </c>
      <c r="C21" s="596" t="s">
        <v>561</v>
      </c>
      <c r="D21" s="581" t="s">
        <v>212</v>
      </c>
      <c r="E21" s="602" t="n">
        <f aca="false">IF('ТИП-ПРОИЗ'!E32=0,0,'ТИП-ПРОИЗ'!E27/'ТИП-ПРОИЗ'!E32)</f>
        <v>0.398179874151788</v>
      </c>
      <c r="F21" s="603" t="n">
        <f aca="false">IF('ТИП-ПРОИЗ'!F32=0,0,'ТИП-ПРОИЗ'!F27/'ТИП-ПРОИЗ'!F32)</f>
        <v>0.399944300740587</v>
      </c>
    </row>
    <row r="22" customFormat="false" ht="20.25" hidden="false" customHeight="true" outlineLevel="0" collapsed="false">
      <c r="A22" s="578" t="n">
        <v>21</v>
      </c>
      <c r="B22" s="604" t="s">
        <v>562</v>
      </c>
      <c r="C22" s="605" t="s">
        <v>563</v>
      </c>
      <c r="D22" s="606" t="s">
        <v>212</v>
      </c>
      <c r="E22" s="607" t="n">
        <f aca="false">0.4</f>
        <v>0.4</v>
      </c>
      <c r="F22" s="608" t="n">
        <f aca="false">0.4</f>
        <v>0.4</v>
      </c>
    </row>
    <row r="23" customFormat="false" ht="13.2" hidden="false" customHeight="true" outlineLevel="0" collapsed="false">
      <c r="A23" s="578" t="n">
        <v>22</v>
      </c>
      <c r="B23" s="609" t="s">
        <v>564</v>
      </c>
      <c r="C23" s="610"/>
      <c r="D23" s="611"/>
      <c r="E23" s="612" t="n">
        <f aca="false">E22*'ТИП-ПРОИЗ'!E32</f>
        <v>115389.164</v>
      </c>
      <c r="F23" s="613" t="n">
        <f aca="false">F22*'ТИП-ПРОИЗ'!F32</f>
        <v>115572.0932</v>
      </c>
    </row>
    <row r="24" customFormat="false" ht="15.6" hidden="false" customHeight="true" outlineLevel="0" collapsed="false">
      <c r="A24" s="578" t="n">
        <v>23</v>
      </c>
      <c r="B24" s="614" t="s">
        <v>565</v>
      </c>
      <c r="C24" s="615"/>
      <c r="D24" s="606"/>
      <c r="E24" s="616" t="n">
        <f aca="false">IF(SUM('ТИП-ПРОИЗ'!E32,'ТИП-ПРОИЗ'!E49)=0,0,E23/'ТИП-ПРОИЗ'!E69)</f>
        <v>0.31422147049708</v>
      </c>
      <c r="F24" s="617" t="n">
        <f aca="false">IF(SUM('ТИП-ПРОИЗ'!F32,'ТИП-ПРОИЗ'!F49)=0,0,F23/'ТИП-ПРОИЗ'!F69)</f>
        <v>0.312128497629498</v>
      </c>
    </row>
    <row r="25" customFormat="false" ht="13.2" hidden="false" customHeight="true" outlineLevel="0" collapsed="false">
      <c r="A25" s="578" t="n">
        <v>24</v>
      </c>
      <c r="B25" s="618" t="s">
        <v>566</v>
      </c>
      <c r="C25" s="615"/>
      <c r="D25" s="615"/>
      <c r="E25" s="619" t="n">
        <f aca="false">'ТИП-ПРОИЗ'!E27*'ТИП-ПРОИЗ'!E42/1000</f>
        <v>11136.07517365</v>
      </c>
      <c r="F25" s="620" t="n">
        <f aca="false">'ТИП-ПРОИЗ'!F27*'ТИП-ПРОИЗ'!F42/1000</f>
        <v>11079.50928</v>
      </c>
      <c r="G25" s="621"/>
    </row>
    <row r="26" customFormat="false" ht="13.2" hidden="false" customHeight="true" outlineLevel="0" collapsed="false">
      <c r="A26" s="578" t="n">
        <v>25</v>
      </c>
      <c r="B26" s="618" t="s">
        <v>567</v>
      </c>
      <c r="C26" s="615"/>
      <c r="D26" s="615"/>
      <c r="E26" s="622" t="n">
        <f aca="false">SUM('ТИП-ПРОИЗ'!E68,-E25)</f>
        <v>33979.8202592372</v>
      </c>
      <c r="F26" s="623" t="n">
        <f aca="false">SUM('ТИП-ПРОИЗ'!F68,-F25)</f>
        <v>34410.9130057143</v>
      </c>
      <c r="G26" s="621"/>
    </row>
    <row r="27" customFormat="false" ht="15.6" hidden="false" customHeight="true" outlineLevel="0" collapsed="false">
      <c r="A27" s="578" t="n">
        <v>26</v>
      </c>
      <c r="B27" s="604" t="s">
        <v>568</v>
      </c>
      <c r="C27" s="624" t="s">
        <v>569</v>
      </c>
      <c r="D27" s="606" t="s">
        <v>212</v>
      </c>
      <c r="E27" s="625" t="n">
        <f aca="false">IF(SUM('ТИП-ПРОИЗ'!E8,'ТИП-ПРОИЗ'!E27)=0,0,'ТИП-ПРОИЗ'!E27/SUM('ТИП-ПРОИЗ'!E8,'ТИП-ПРОИЗ'!E27))</f>
        <v>0.37799598577746</v>
      </c>
      <c r="F27" s="626" t="n">
        <f aca="false">IF(SUM('ТИП-ПРОИЗ'!F8,'ТИП-ПРОИЗ'!F27)=0,0,'ТИП-ПРОИЗ'!F27/SUM('ТИП-ПРОИЗ'!F8,'ТИП-ПРОИЗ'!F27))</f>
        <v>0.37826193264004</v>
      </c>
      <c r="G27" s="621"/>
    </row>
    <row r="28" s="629" customFormat="true" ht="14.25" hidden="false" customHeight="true" outlineLevel="0" collapsed="false">
      <c r="A28" s="578" t="n">
        <v>27</v>
      </c>
      <c r="B28" s="627" t="s">
        <v>570</v>
      </c>
      <c r="C28" s="587" t="s">
        <v>571</v>
      </c>
      <c r="D28" s="628" t="s">
        <v>298</v>
      </c>
      <c r="E28" s="586"/>
      <c r="F28" s="583"/>
    </row>
    <row r="29" s="629" customFormat="true" ht="14.25" hidden="false" customHeight="true" outlineLevel="0" collapsed="false">
      <c r="A29" s="578" t="n">
        <v>28</v>
      </c>
      <c r="B29" s="627" t="s">
        <v>572</v>
      </c>
      <c r="C29" s="587" t="s">
        <v>573</v>
      </c>
      <c r="D29" s="628" t="s">
        <v>537</v>
      </c>
      <c r="E29" s="586"/>
      <c r="F29" s="583"/>
    </row>
    <row r="30" s="629" customFormat="true" ht="14.25" hidden="false" customHeight="true" outlineLevel="0" collapsed="false">
      <c r="A30" s="578" t="n">
        <v>29</v>
      </c>
      <c r="B30" s="627" t="s">
        <v>574</v>
      </c>
      <c r="C30" s="587" t="s">
        <v>571</v>
      </c>
      <c r="D30" s="628" t="s">
        <v>298</v>
      </c>
      <c r="E30" s="586"/>
      <c r="F30" s="583"/>
    </row>
    <row r="31" s="629" customFormat="true" ht="14.25" hidden="false" customHeight="true" outlineLevel="0" collapsed="false">
      <c r="A31" s="578" t="n">
        <v>30</v>
      </c>
      <c r="B31" s="627" t="s">
        <v>575</v>
      </c>
      <c r="C31" s="587" t="s">
        <v>573</v>
      </c>
      <c r="D31" s="628" t="s">
        <v>537</v>
      </c>
      <c r="E31" s="586"/>
      <c r="F31" s="583"/>
    </row>
    <row r="32" s="629" customFormat="true" ht="14.25" hidden="false" customHeight="true" outlineLevel="0" collapsed="false">
      <c r="A32" s="578" t="n">
        <v>31</v>
      </c>
      <c r="B32" s="630" t="s">
        <v>576</v>
      </c>
      <c r="C32" s="587" t="s">
        <v>577</v>
      </c>
      <c r="D32" s="628" t="s">
        <v>298</v>
      </c>
      <c r="E32" s="631" t="n">
        <f aca="false">SUM(E9,-E28)</f>
        <v>0</v>
      </c>
      <c r="F32" s="585" t="n">
        <f aca="false">SUM(F9,-F28)</f>
        <v>0</v>
      </c>
    </row>
    <row r="33" s="629" customFormat="true" ht="14.25" hidden="false" customHeight="true" outlineLevel="0" collapsed="false">
      <c r="A33" s="578" t="n">
        <v>32</v>
      </c>
      <c r="B33" s="632" t="s">
        <v>578</v>
      </c>
      <c r="C33" s="587" t="s">
        <v>579</v>
      </c>
      <c r="D33" s="628" t="s">
        <v>537</v>
      </c>
      <c r="E33" s="586"/>
      <c r="F33" s="583"/>
    </row>
    <row r="34" customFormat="false" ht="12.75" hidden="false" customHeight="true" outlineLevel="0" collapsed="false">
      <c r="A34" s="578" t="n">
        <v>33</v>
      </c>
      <c r="B34" s="632" t="s">
        <v>580</v>
      </c>
      <c r="C34" s="580"/>
      <c r="D34" s="581" t="s">
        <v>253</v>
      </c>
      <c r="E34" s="631" t="n">
        <f aca="false">SUM(E35:E36)</f>
        <v>1126</v>
      </c>
      <c r="F34" s="585" t="n">
        <f aca="false">SUM(F35:F36)</f>
        <v>1153</v>
      </c>
    </row>
    <row r="35" customFormat="false" ht="12.75" hidden="false" customHeight="true" outlineLevel="0" collapsed="false">
      <c r="A35" s="578" t="s">
        <v>581</v>
      </c>
      <c r="B35" s="633" t="s">
        <v>582</v>
      </c>
      <c r="C35" s="580"/>
      <c r="D35" s="581" t="s">
        <v>253</v>
      </c>
      <c r="E35" s="586" t="n">
        <v>2</v>
      </c>
      <c r="F35" s="583"/>
    </row>
    <row r="36" customFormat="false" ht="12.75" hidden="false" customHeight="true" outlineLevel="0" collapsed="false">
      <c r="A36" s="578" t="s">
        <v>583</v>
      </c>
      <c r="B36" s="633" t="s">
        <v>584</v>
      </c>
      <c r="C36" s="580"/>
      <c r="D36" s="581" t="s">
        <v>253</v>
      </c>
      <c r="E36" s="586" t="n">
        <v>1124</v>
      </c>
      <c r="F36" s="583" t="n">
        <v>1153</v>
      </c>
    </row>
    <row r="37" customFormat="false" ht="14.25" hidden="false" customHeight="true" outlineLevel="0" collapsed="false">
      <c r="A37" s="578" t="n">
        <v>34</v>
      </c>
      <c r="B37" s="632" t="s">
        <v>585</v>
      </c>
      <c r="C37" s="580" t="s">
        <v>586</v>
      </c>
      <c r="D37" s="581" t="s">
        <v>298</v>
      </c>
      <c r="E37" s="586"/>
      <c r="F37" s="583"/>
    </row>
    <row r="38" customFormat="false" ht="14.25" hidden="false" customHeight="true" outlineLevel="0" collapsed="false">
      <c r="A38" s="578" t="n">
        <v>35</v>
      </c>
      <c r="B38" s="632" t="s">
        <v>587</v>
      </c>
      <c r="C38" s="580" t="s">
        <v>588</v>
      </c>
      <c r="D38" s="581" t="s">
        <v>537</v>
      </c>
      <c r="E38" s="586"/>
      <c r="F38" s="583"/>
    </row>
    <row r="39" customFormat="false" ht="14.25" hidden="false" customHeight="true" outlineLevel="0" collapsed="false">
      <c r="A39" s="578" t="n">
        <v>36</v>
      </c>
      <c r="B39" s="632" t="s">
        <v>589</v>
      </c>
      <c r="C39" s="580" t="s">
        <v>590</v>
      </c>
      <c r="D39" s="581"/>
      <c r="E39" s="634" t="n">
        <f aca="false">IF(E37=0,0,'ТИП-ПРОИЗ'!E47/Коефициенти!E37*3600)</f>
        <v>0</v>
      </c>
      <c r="F39" s="63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8" t="n">
        <v>37</v>
      </c>
      <c r="B40" s="632" t="s">
        <v>591</v>
      </c>
      <c r="C40" s="580" t="s">
        <v>541</v>
      </c>
      <c r="D40" s="581" t="s">
        <v>592</v>
      </c>
      <c r="E40" s="634" t="n">
        <f aca="false">SUM(E38,-E39)/3600*860</f>
        <v>0</v>
      </c>
      <c r="F40" s="635" t="n">
        <f aca="false">SUM(F38,-F39)/3600*860</f>
        <v>0</v>
      </c>
    </row>
    <row r="41" customFormat="false" ht="14.25" hidden="false" customHeight="true" outlineLevel="0" collapsed="false">
      <c r="A41" s="578" t="n">
        <v>38</v>
      </c>
      <c r="B41" s="630" t="s">
        <v>593</v>
      </c>
      <c r="C41" s="587" t="s">
        <v>594</v>
      </c>
      <c r="D41" s="581" t="s">
        <v>298</v>
      </c>
      <c r="E41" s="586"/>
      <c r="F41" s="583"/>
    </row>
    <row r="42" customFormat="false" ht="14.25" hidden="false" customHeight="true" outlineLevel="0" collapsed="false">
      <c r="A42" s="578" t="n">
        <v>39</v>
      </c>
      <c r="B42" s="636" t="s">
        <v>595</v>
      </c>
      <c r="C42" s="580" t="s">
        <v>596</v>
      </c>
      <c r="D42" s="581" t="s">
        <v>537</v>
      </c>
      <c r="E42" s="586"/>
      <c r="F42" s="583"/>
    </row>
    <row r="43" customFormat="false" ht="14.25" hidden="false" customHeight="true" outlineLevel="0" collapsed="false">
      <c r="A43" s="578" t="n">
        <v>40</v>
      </c>
      <c r="B43" s="630" t="s">
        <v>597</v>
      </c>
      <c r="C43" s="587" t="s">
        <v>598</v>
      </c>
      <c r="D43" s="628" t="s">
        <v>298</v>
      </c>
      <c r="E43" s="582"/>
      <c r="F43" s="583"/>
    </row>
    <row r="44" customFormat="false" ht="14.25" hidden="false" customHeight="true" outlineLevel="0" collapsed="false">
      <c r="A44" s="578" t="n">
        <v>41</v>
      </c>
      <c r="B44" s="630" t="s">
        <v>599</v>
      </c>
      <c r="C44" s="587" t="s">
        <v>600</v>
      </c>
      <c r="D44" s="581" t="s">
        <v>537</v>
      </c>
      <c r="E44" s="582"/>
      <c r="F44" s="583"/>
    </row>
    <row r="45" customFormat="false" ht="14.25" hidden="false" customHeight="true" outlineLevel="0" collapsed="false">
      <c r="A45" s="578" t="n">
        <v>42</v>
      </c>
      <c r="B45" s="632" t="s">
        <v>601</v>
      </c>
      <c r="C45" s="580" t="s">
        <v>602</v>
      </c>
      <c r="D45" s="581" t="s">
        <v>603</v>
      </c>
      <c r="E45" s="582" t="n">
        <v>6383565</v>
      </c>
      <c r="F45" s="583" t="n">
        <v>6400000</v>
      </c>
    </row>
    <row r="46" customFormat="false" ht="14.25" hidden="false" customHeight="true" outlineLevel="0" collapsed="false">
      <c r="A46" s="578" t="n">
        <v>43</v>
      </c>
      <c r="B46" s="632" t="s">
        <v>604</v>
      </c>
      <c r="C46" s="580" t="s">
        <v>602</v>
      </c>
      <c r="D46" s="581" t="s">
        <v>603</v>
      </c>
      <c r="E46" s="582" t="n">
        <v>75501</v>
      </c>
      <c r="F46" s="583" t="n">
        <v>76000</v>
      </c>
    </row>
    <row r="47" customFormat="false" ht="14.25" hidden="false" customHeight="true" outlineLevel="0" collapsed="false">
      <c r="A47" s="578" t="n">
        <v>44</v>
      </c>
      <c r="B47" s="630" t="s">
        <v>605</v>
      </c>
      <c r="C47" s="580" t="s">
        <v>606</v>
      </c>
      <c r="D47" s="581" t="s">
        <v>253</v>
      </c>
      <c r="E47" s="582" t="n">
        <v>1303.7</v>
      </c>
      <c r="F47" s="583" t="n">
        <v>13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2" t="str">
        <f aca="false">Разходи!$A$91</f>
        <v>Гл. счетоводител:</v>
      </c>
      <c r="B52" s="637"/>
      <c r="D52" s="638" t="str">
        <f aca="false">Разходи!$E$91</f>
        <v>Изп. директор:</v>
      </c>
      <c r="E52" s="639"/>
      <c r="F52" s="639"/>
      <c r="G52" s="640"/>
    </row>
  </sheetData>
  <mergeCells count="7">
    <mergeCell ref="B1:C1"/>
    <mergeCell ref="B3:C3"/>
    <mergeCell ref="B4:C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3" activeCellId="0" sqref="C3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0" t="s">
        <v>607</v>
      </c>
      <c r="C1" s="190"/>
      <c r="D1" s="190"/>
      <c r="E1" s="190"/>
      <c r="F1" s="190"/>
      <c r="G1" s="190"/>
      <c r="H1" s="190"/>
      <c r="I1" s="190"/>
      <c r="J1" s="265"/>
      <c r="K1" s="11" t="s">
        <v>608</v>
      </c>
    </row>
    <row r="2" customFormat="false" ht="12.75" hidden="false" customHeight="true" outlineLevel="0" collapsed="false">
      <c r="B2" s="190" t="str">
        <f aca="false">'ТИП-ПРОИЗ'!$B$3</f>
        <v>"Топлофикация- Бургас" ЕАД</v>
      </c>
      <c r="C2" s="190"/>
      <c r="D2" s="190"/>
      <c r="E2" s="190"/>
      <c r="F2" s="190"/>
      <c r="G2" s="190"/>
      <c r="H2" s="190"/>
      <c r="I2" s="190"/>
      <c r="J2" s="265"/>
      <c r="K2" s="265"/>
    </row>
    <row r="3" customFormat="false" ht="13.2" hidden="false" customHeight="false" outlineLevel="0" collapsed="false"/>
    <row r="4" customFormat="false" ht="13.2" hidden="false" customHeight="false" outlineLevel="0" collapsed="false">
      <c r="A4" s="641" t="s">
        <v>22</v>
      </c>
      <c r="B4" s="642" t="s">
        <v>609</v>
      </c>
      <c r="C4" s="641" t="s">
        <v>610</v>
      </c>
      <c r="D4" s="643" t="n">
        <f aca="false">IF(D6=0,0,(D6/D8-D7)*860/D6)</f>
        <v>1408.16656341088</v>
      </c>
      <c r="E4" s="643"/>
      <c r="F4" s="643"/>
      <c r="G4" s="643"/>
      <c r="H4" s="643"/>
      <c r="I4" s="643"/>
      <c r="J4" s="643"/>
      <c r="K4" s="643"/>
    </row>
    <row r="5" customFormat="false" ht="13.2" hidden="false" customHeight="false" outlineLevel="0" collapsed="false">
      <c r="A5" s="416" t="n">
        <v>1</v>
      </c>
      <c r="B5" s="416" t="s">
        <v>611</v>
      </c>
      <c r="C5" s="286"/>
      <c r="D5" s="286" t="s">
        <v>27</v>
      </c>
      <c r="E5" s="286" t="s">
        <v>612</v>
      </c>
      <c r="F5" s="286" t="s">
        <v>613</v>
      </c>
      <c r="G5" s="286" t="s">
        <v>614</v>
      </c>
      <c r="H5" s="286" t="s">
        <v>615</v>
      </c>
      <c r="I5" s="286" t="s">
        <v>616</v>
      </c>
      <c r="J5" s="286" t="s">
        <v>617</v>
      </c>
      <c r="K5" s="286" t="s">
        <v>618</v>
      </c>
    </row>
    <row r="6" customFormat="false" ht="13.2" hidden="false" customHeight="false" outlineLevel="0" collapsed="false">
      <c r="A6" s="286" t="s">
        <v>42</v>
      </c>
      <c r="B6" s="644" t="s">
        <v>619</v>
      </c>
      <c r="C6" s="286" t="s">
        <v>620</v>
      </c>
      <c r="D6" s="645" t="n">
        <f aca="false">SUM(E6:K6)</f>
        <v>17.764</v>
      </c>
      <c r="E6" s="646" t="n">
        <v>3.12</v>
      </c>
      <c r="F6" s="646" t="n">
        <v>3.12</v>
      </c>
      <c r="G6" s="646" t="n">
        <v>3.12</v>
      </c>
      <c r="H6" s="646" t="n">
        <v>2.8</v>
      </c>
      <c r="I6" s="646" t="n">
        <v>2.802</v>
      </c>
      <c r="J6" s="646" t="n">
        <v>2.802</v>
      </c>
      <c r="K6" s="646"/>
    </row>
    <row r="7" customFormat="false" ht="13.2" hidden="false" customHeight="false" outlineLevel="0" collapsed="false">
      <c r="A7" s="286" t="s">
        <v>44</v>
      </c>
      <c r="B7" s="644" t="s">
        <v>621</v>
      </c>
      <c r="C7" s="286" t="s">
        <v>622</v>
      </c>
      <c r="D7" s="645" t="n">
        <f aca="false">SUM(E7:K7)</f>
        <v>18.588</v>
      </c>
      <c r="E7" s="646" t="n">
        <v>3.24</v>
      </c>
      <c r="F7" s="646" t="n">
        <v>3.24</v>
      </c>
      <c r="G7" s="646" t="n">
        <v>3.24</v>
      </c>
      <c r="H7" s="646" t="n">
        <v>2.956</v>
      </c>
      <c r="I7" s="646" t="n">
        <v>2.956</v>
      </c>
      <c r="J7" s="646" t="n">
        <v>2.956</v>
      </c>
      <c r="K7" s="646"/>
    </row>
    <row r="8" customFormat="false" ht="13.2" hidden="false" customHeight="false" outlineLevel="0" collapsed="false">
      <c r="A8" s="286" t="s">
        <v>47</v>
      </c>
      <c r="B8" s="644" t="s">
        <v>560</v>
      </c>
      <c r="C8" s="286" t="s">
        <v>212</v>
      </c>
      <c r="D8" s="647" t="n">
        <f aca="false">IF(D6=0,0,SUMPRODUCT(E8:K8,E6:K6)/D6)</f>
        <v>0.372607543346093</v>
      </c>
      <c r="E8" s="648" t="n">
        <v>0.3745</v>
      </c>
      <c r="F8" s="648" t="n">
        <v>0.3745</v>
      </c>
      <c r="G8" s="648" t="n">
        <v>0.3745</v>
      </c>
      <c r="H8" s="648" t="n">
        <v>0.3713</v>
      </c>
      <c r="I8" s="648" t="n">
        <v>0.3701</v>
      </c>
      <c r="J8" s="648" t="n">
        <v>0.3701</v>
      </c>
      <c r="K8" s="648"/>
    </row>
    <row r="9" customFormat="false" ht="13.2" hidden="false" customHeight="false" outlineLevel="0" collapsed="false">
      <c r="A9" s="286" t="s">
        <v>623</v>
      </c>
      <c r="B9" s="644" t="s">
        <v>558</v>
      </c>
      <c r="C9" s="286" t="s">
        <v>212</v>
      </c>
      <c r="D9" s="647" t="n">
        <f aca="false">IF(D7=0,0,SUMPRODUCT(E9:K9,E7:K7)/D7)</f>
        <v>0.448072498386056</v>
      </c>
      <c r="E9" s="648" t="n">
        <v>0.4475</v>
      </c>
      <c r="F9" s="648" t="n">
        <v>0.4475</v>
      </c>
      <c r="G9" s="648" t="n">
        <v>0.4475</v>
      </c>
      <c r="H9" s="648" t="n">
        <v>0.4503</v>
      </c>
      <c r="I9" s="648" t="n">
        <v>0.4479</v>
      </c>
      <c r="J9" s="648" t="n">
        <v>0.4479</v>
      </c>
      <c r="K9" s="648"/>
    </row>
    <row r="10" customFormat="false" ht="13.2" hidden="false" customHeight="false" outlineLevel="0" collapsed="false">
      <c r="A10" s="286" t="s">
        <v>624</v>
      </c>
      <c r="B10" s="644" t="s">
        <v>556</v>
      </c>
      <c r="C10" s="286" t="s">
        <v>212</v>
      </c>
      <c r="D10" s="647" t="n">
        <f aca="false">SUM(D8:D9)</f>
        <v>0.820680041732149</v>
      </c>
      <c r="E10" s="647" t="n">
        <f aca="false">SUM(E8:E9)</f>
        <v>0.822</v>
      </c>
      <c r="F10" s="647" t="n">
        <f aca="false">SUM(F8:F9)</f>
        <v>0.822</v>
      </c>
      <c r="G10" s="647" t="n">
        <f aca="false">SUM(G8:G9)</f>
        <v>0.822</v>
      </c>
      <c r="H10" s="647" t="n">
        <f aca="false">SUM(H8:H9)</f>
        <v>0.8216</v>
      </c>
      <c r="I10" s="647" t="n">
        <f aca="false">SUM(I8:I9)</f>
        <v>0.818</v>
      </c>
      <c r="J10" s="647" t="n">
        <f aca="false">SUM(J8:J9)</f>
        <v>0.818</v>
      </c>
      <c r="K10" s="647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49" t="s">
        <v>625</v>
      </c>
      <c r="C12" s="649"/>
      <c r="D12" s="649"/>
      <c r="E12" s="649"/>
      <c r="F12" s="649"/>
      <c r="G12" s="649"/>
      <c r="H12" s="649"/>
      <c r="I12" s="649"/>
      <c r="J12" s="649"/>
      <c r="K12" s="649"/>
    </row>
    <row r="13" customFormat="false" ht="13.2" hidden="false" customHeight="false" outlineLevel="0" collapsed="false"/>
    <row r="14" customFormat="false" ht="13.2" hidden="false" customHeight="true" outlineLevel="0" collapsed="false">
      <c r="A14" s="641" t="s">
        <v>22</v>
      </c>
      <c r="B14" s="416" t="s">
        <v>611</v>
      </c>
      <c r="C14" s="641" t="s">
        <v>610</v>
      </c>
      <c r="D14" s="650" t="n">
        <f aca="false">IF(D16=0,0,IF(D29=0,SUM(D16/D17,D26,D37/D39,-D22,-D42,-D43)*860/SUM(D16,D41),SUM(D16/D17,D26,-D30,-D31)*860/SUM(D16,D29)))</f>
        <v>0</v>
      </c>
      <c r="E14" s="650"/>
      <c r="F14" s="650"/>
      <c r="G14" s="650"/>
      <c r="H14" s="650"/>
      <c r="I14" s="651" t="n">
        <f aca="false">IF(I16=0,0,SUM(I16/I17,I26,-I19)*860/I16)</f>
        <v>0</v>
      </c>
      <c r="J14" s="651"/>
      <c r="K14" s="651"/>
    </row>
    <row r="15" customFormat="false" ht="13.2" hidden="false" customHeight="false" outlineLevel="0" collapsed="false">
      <c r="A15" s="416" t="n">
        <v>2</v>
      </c>
      <c r="B15" s="652" t="s">
        <v>626</v>
      </c>
      <c r="C15" s="286"/>
      <c r="D15" s="425" t="s">
        <v>27</v>
      </c>
      <c r="E15" s="286" t="s">
        <v>627</v>
      </c>
      <c r="F15" s="286"/>
      <c r="G15" s="286"/>
      <c r="H15" s="286"/>
      <c r="I15" s="653" t="s">
        <v>27</v>
      </c>
      <c r="J15" s="286" t="s">
        <v>627</v>
      </c>
      <c r="K15" s="286" t="s">
        <v>628</v>
      </c>
      <c r="L15" s="654"/>
    </row>
    <row r="16" customFormat="false" ht="13.2" hidden="false" customHeight="false" outlineLevel="0" collapsed="false">
      <c r="A16" s="286" t="s">
        <v>50</v>
      </c>
      <c r="B16" s="644" t="s">
        <v>629</v>
      </c>
      <c r="C16" s="286" t="s">
        <v>620</v>
      </c>
      <c r="D16" s="655" t="n">
        <f aca="false">SUM(E16:H16)</f>
        <v>0</v>
      </c>
      <c r="E16" s="656"/>
      <c r="F16" s="656"/>
      <c r="G16" s="656"/>
      <c r="H16" s="656"/>
      <c r="I16" s="655" t="n">
        <f aca="false">SUM(J16:K16)</f>
        <v>0</v>
      </c>
      <c r="J16" s="656"/>
      <c r="K16" s="656"/>
      <c r="L16" s="654"/>
    </row>
    <row r="17" customFormat="false" ht="13.2" hidden="false" customHeight="false" outlineLevel="0" collapsed="false">
      <c r="A17" s="286" t="s">
        <v>52</v>
      </c>
      <c r="B17" s="644" t="s">
        <v>630</v>
      </c>
      <c r="C17" s="286" t="s">
        <v>212</v>
      </c>
      <c r="D17" s="647" t="n">
        <f aca="false">IF(D16=0,0,SUMPRODUCT(E16:H16,E17:H17)/D16)</f>
        <v>0</v>
      </c>
      <c r="E17" s="648"/>
      <c r="F17" s="648"/>
      <c r="G17" s="648"/>
      <c r="H17" s="648"/>
      <c r="I17" s="647" t="n">
        <f aca="false">IF(I16=0,0,SUMPRODUCT(J16:K16,J17:K17)/I16)</f>
        <v>0</v>
      </c>
      <c r="J17" s="648"/>
      <c r="K17" s="648"/>
      <c r="L17" s="654"/>
    </row>
    <row r="18" customFormat="false" ht="13.2" hidden="false" customHeight="false" outlineLevel="0" collapsed="false">
      <c r="A18" s="416" t="n">
        <v>3</v>
      </c>
      <c r="B18" s="644" t="s">
        <v>631</v>
      </c>
      <c r="C18" s="286"/>
      <c r="D18" s="647"/>
      <c r="E18" s="657" t="s">
        <v>632</v>
      </c>
      <c r="F18" s="657"/>
      <c r="G18" s="657"/>
      <c r="H18" s="657"/>
      <c r="I18" s="647"/>
      <c r="J18" s="657" t="s">
        <v>632</v>
      </c>
      <c r="K18" s="657" t="s">
        <v>633</v>
      </c>
      <c r="L18" s="654"/>
    </row>
    <row r="19" customFormat="false" ht="13.2" hidden="false" customHeight="false" outlineLevel="0" collapsed="false">
      <c r="A19" s="286" t="s">
        <v>152</v>
      </c>
      <c r="B19" s="644" t="s">
        <v>634</v>
      </c>
      <c r="C19" s="286" t="s">
        <v>622</v>
      </c>
      <c r="D19" s="655" t="n">
        <f aca="false">SUM(E19:H19)</f>
        <v>0</v>
      </c>
      <c r="E19" s="658" t="n">
        <f aca="false">SUM(E20:E22)</f>
        <v>0</v>
      </c>
      <c r="F19" s="658" t="n">
        <f aca="false">SUM(F20:F22)</f>
        <v>0</v>
      </c>
      <c r="G19" s="658" t="n">
        <f aca="false">SUM(G20:G22)</f>
        <v>0</v>
      </c>
      <c r="H19" s="658" t="n">
        <f aca="false">SUM(H20:H22)</f>
        <v>0</v>
      </c>
      <c r="I19" s="655" t="n">
        <f aca="false">SUM(J19:K19)</f>
        <v>0</v>
      </c>
      <c r="J19" s="658" t="n">
        <f aca="false">SUM(J20:J22)</f>
        <v>0</v>
      </c>
      <c r="K19" s="658" t="n">
        <f aca="false">SUM(K20:K22)</f>
        <v>0</v>
      </c>
      <c r="L19" s="654"/>
    </row>
    <row r="20" customFormat="false" ht="13.2" hidden="false" customHeight="false" outlineLevel="0" collapsed="false">
      <c r="A20" s="286" t="s">
        <v>154</v>
      </c>
      <c r="B20" s="644" t="s">
        <v>635</v>
      </c>
      <c r="C20" s="286" t="s">
        <v>622</v>
      </c>
      <c r="D20" s="655" t="n">
        <f aca="false">SUM(E20:H20)</f>
        <v>0</v>
      </c>
      <c r="E20" s="656"/>
      <c r="F20" s="656"/>
      <c r="G20" s="656"/>
      <c r="H20" s="656"/>
      <c r="I20" s="655" t="n">
        <f aca="false">SUM(J20:K20)</f>
        <v>0</v>
      </c>
      <c r="J20" s="656"/>
      <c r="K20" s="656"/>
      <c r="L20" s="654"/>
    </row>
    <row r="21" customFormat="false" ht="13.2" hidden="false" customHeight="false" outlineLevel="0" collapsed="false">
      <c r="A21" s="286" t="s">
        <v>636</v>
      </c>
      <c r="B21" s="644" t="s">
        <v>637</v>
      </c>
      <c r="C21" s="286" t="s">
        <v>622</v>
      </c>
      <c r="D21" s="655" t="n">
        <f aca="false">SUM(E21:H21)</f>
        <v>0</v>
      </c>
      <c r="E21" s="656"/>
      <c r="F21" s="656"/>
      <c r="G21" s="656"/>
      <c r="H21" s="656"/>
      <c r="I21" s="655" t="n">
        <f aca="false">SUM(J21:K21)</f>
        <v>0</v>
      </c>
      <c r="J21" s="656"/>
      <c r="K21" s="656"/>
      <c r="L21" s="654"/>
    </row>
    <row r="22" customFormat="false" ht="13.2" hidden="false" customHeight="false" outlineLevel="0" collapsed="false">
      <c r="A22" s="286" t="s">
        <v>638</v>
      </c>
      <c r="B22" s="644" t="s">
        <v>639</v>
      </c>
      <c r="C22" s="286" t="s">
        <v>622</v>
      </c>
      <c r="D22" s="655" t="n">
        <f aca="false">SUM(E22:H22)</f>
        <v>0</v>
      </c>
      <c r="E22" s="656"/>
      <c r="F22" s="656"/>
      <c r="G22" s="656"/>
      <c r="H22" s="656"/>
      <c r="I22" s="655" t="n">
        <f aca="false">SUM(J22:K22)</f>
        <v>0</v>
      </c>
      <c r="J22" s="656"/>
      <c r="K22" s="656"/>
      <c r="L22" s="654"/>
    </row>
    <row r="23" customFormat="false" ht="13.2" hidden="false" customHeight="false" outlineLevel="0" collapsed="false">
      <c r="A23" s="286" t="s">
        <v>640</v>
      </c>
      <c r="B23" s="644" t="s">
        <v>641</v>
      </c>
      <c r="C23" s="286" t="s">
        <v>212</v>
      </c>
      <c r="D23" s="647" t="n">
        <f aca="false">IF(D17=0,0,IF((D16/D17)=0,0,SUM(D21:D22)/(D16/D17)))</f>
        <v>0</v>
      </c>
      <c r="E23" s="647" t="n">
        <f aca="false">IF(E17=0,0,IF((E16/E17)=0,0,SUM(E21:E22)/(E16/E17)))</f>
        <v>0</v>
      </c>
      <c r="F23" s="647" t="n">
        <f aca="false">IF(F17=0,0,IF((F16/F17)=0,0,SUM(F21:F22)/(F16/F17)))</f>
        <v>0</v>
      </c>
      <c r="G23" s="647" t="n">
        <f aca="false">IF(G17=0,0,IF((G16/G17)=0,0,SUM(G21:G22)/(G16/G17)))</f>
        <v>0</v>
      </c>
      <c r="H23" s="647" t="n">
        <f aca="false">IF(H17=0,0,IF((H16/H17)=0,0,SUM(H21:H22)/(H16/H17)))</f>
        <v>0</v>
      </c>
      <c r="I23" s="647" t="n">
        <f aca="false">IF(I17=0,0,IF((I16/I17)=0,0,SUM(I21:I22)/(I16/I17)))</f>
        <v>0</v>
      </c>
      <c r="J23" s="647" t="n">
        <f aca="false">IF(J17=0,0,IF((J16/J17)=0,0,SUM(J21:J22)/(J16/J17)))</f>
        <v>0</v>
      </c>
      <c r="K23" s="647" t="n">
        <f aca="false">IF(K17=0,0,IF((K16/K17)=0,0,SUM(K21:K22)/(K16/K17)))</f>
        <v>0</v>
      </c>
      <c r="L23" s="654"/>
    </row>
    <row r="24" customFormat="false" ht="13.2" hidden="false" customHeight="false" outlineLevel="0" collapsed="false">
      <c r="A24" s="286" t="s">
        <v>642</v>
      </c>
      <c r="B24" s="644" t="s">
        <v>643</v>
      </c>
      <c r="C24" s="286" t="s">
        <v>644</v>
      </c>
      <c r="D24" s="655" t="n">
        <f aca="false">SUM(E24:H24)</f>
        <v>0</v>
      </c>
      <c r="E24" s="659"/>
      <c r="F24" s="659"/>
      <c r="G24" s="659"/>
      <c r="H24" s="659"/>
      <c r="I24" s="655" t="n">
        <f aca="false">SUM(J24:K24)</f>
        <v>0</v>
      </c>
      <c r="J24" s="659"/>
      <c r="K24" s="659"/>
      <c r="L24" s="654"/>
    </row>
    <row r="25" customFormat="false" ht="13.2" hidden="false" customHeight="false" outlineLevel="0" collapsed="false">
      <c r="A25" s="286" t="s">
        <v>645</v>
      </c>
      <c r="B25" s="644" t="s">
        <v>646</v>
      </c>
      <c r="C25" s="286" t="s">
        <v>644</v>
      </c>
      <c r="D25" s="655" t="n">
        <f aca="false">SUM(E25:H25)</f>
        <v>0</v>
      </c>
      <c r="E25" s="659"/>
      <c r="F25" s="659"/>
      <c r="G25" s="659"/>
      <c r="H25" s="659"/>
      <c r="I25" s="655" t="n">
        <f aca="false">SUM(J25:K25)</f>
        <v>0</v>
      </c>
      <c r="J25" s="659"/>
      <c r="K25" s="659"/>
      <c r="L25" s="654"/>
    </row>
    <row r="26" customFormat="false" ht="13.2" hidden="false" customHeight="false" outlineLevel="0" collapsed="false">
      <c r="A26" s="286" t="s">
        <v>647</v>
      </c>
      <c r="B26" s="644" t="s">
        <v>648</v>
      </c>
      <c r="C26" s="660" t="s">
        <v>432</v>
      </c>
      <c r="D26" s="655" t="n">
        <f aca="false">SUM(E26:H26)</f>
        <v>0</v>
      </c>
      <c r="E26" s="659"/>
      <c r="F26" s="659"/>
      <c r="G26" s="659"/>
      <c r="H26" s="659"/>
      <c r="I26" s="655"/>
      <c r="J26" s="659"/>
      <c r="K26" s="659"/>
      <c r="L26" s="654"/>
    </row>
    <row r="27" customFormat="false" ht="13.2" hidden="false" customHeight="false" outlineLevel="0" collapsed="false">
      <c r="A27" s="286" t="s">
        <v>649</v>
      </c>
      <c r="B27" s="644" t="s">
        <v>650</v>
      </c>
      <c r="C27" s="660" t="s">
        <v>212</v>
      </c>
      <c r="D27" s="661" t="n">
        <f aca="false">IF(D16=0,0,IF((1-D17)=0,0,IF(D17=0,0,D19/(D16*(1-D17)/D17+D26))))</f>
        <v>0</v>
      </c>
      <c r="E27" s="661" t="n">
        <f aca="false">IF(E16=0,0,IF((1-E17)=0,0,IF(E17=0,0,E19/(E16*(1-E17)/E17+E26))))</f>
        <v>0</v>
      </c>
      <c r="F27" s="661" t="n">
        <f aca="false">IF(F16=0,0,IF((1-F17)=0,0,IF(F17=0,0,F19/(F16*(1-F17)/F17+F26))))</f>
        <v>0</v>
      </c>
      <c r="G27" s="661" t="n">
        <f aca="false">IF(G16=0,0,IF((1-G17)=0,0,IF(G17=0,0,G19/(G16*(1-G17)/G17+G26))))</f>
        <v>0</v>
      </c>
      <c r="H27" s="661" t="n">
        <f aca="false">IF(H16=0,0,IF((1-H17)=0,0,IF(H17=0,0,H19/(H16*(1-H17)/H17+H26))))</f>
        <v>0</v>
      </c>
      <c r="I27" s="661" t="n">
        <f aca="false">IF(I16=0,0,IF((1-I17)=0,0,IF(I17=0,0,I19/(I16*(1-I17)/I17+I26))))</f>
        <v>0</v>
      </c>
      <c r="J27" s="661" t="n">
        <f aca="false">IF(J16=0,0,IF((1-J17)=0,0,IF(J17=0,0,J19/(J16*(1-J17)/J17+J26))))</f>
        <v>0</v>
      </c>
      <c r="K27" s="661" t="n">
        <f aca="false">IF(K16=0,0,IF((1-K17)=0,0,IF(K17=0,0,K19/(K16*(1-K17)/K17+K26))))</f>
        <v>0</v>
      </c>
      <c r="L27" s="654"/>
    </row>
    <row r="28" customFormat="false" ht="13.2" hidden="false" customHeight="false" outlineLevel="0" collapsed="false">
      <c r="A28" s="286" t="n">
        <v>4</v>
      </c>
      <c r="B28" s="644" t="s">
        <v>651</v>
      </c>
      <c r="C28" s="660"/>
      <c r="D28" s="647"/>
      <c r="E28" s="286" t="s">
        <v>652</v>
      </c>
      <c r="F28" s="286"/>
      <c r="G28" s="286"/>
      <c r="H28" s="286"/>
      <c r="I28" s="662"/>
      <c r="J28" s="663"/>
      <c r="K28" s="663"/>
      <c r="L28" s="654"/>
    </row>
    <row r="29" customFormat="false" ht="13.2" hidden="false" customHeight="false" outlineLevel="0" collapsed="false">
      <c r="A29" s="286" t="s">
        <v>57</v>
      </c>
      <c r="B29" s="644" t="s">
        <v>653</v>
      </c>
      <c r="C29" s="660" t="s">
        <v>620</v>
      </c>
      <c r="D29" s="655" t="n">
        <f aca="false">SUM(E29:H29)</f>
        <v>0</v>
      </c>
      <c r="E29" s="656"/>
      <c r="F29" s="656"/>
      <c r="G29" s="656"/>
      <c r="H29" s="656"/>
      <c r="I29" s="662"/>
      <c r="J29" s="663"/>
      <c r="K29" s="663"/>
      <c r="L29" s="654"/>
    </row>
    <row r="30" customFormat="false" ht="13.2" hidden="false" customHeight="false" outlineLevel="0" collapsed="false">
      <c r="A30" s="286" t="s">
        <v>59</v>
      </c>
      <c r="B30" s="644" t="s">
        <v>654</v>
      </c>
      <c r="C30" s="660" t="s">
        <v>622</v>
      </c>
      <c r="D30" s="655" t="n">
        <f aca="false">SUM(E30:H30)</f>
        <v>0</v>
      </c>
      <c r="E30" s="659"/>
      <c r="F30" s="659"/>
      <c r="G30" s="659"/>
      <c r="H30" s="659"/>
      <c r="I30" s="662"/>
      <c r="J30" s="663"/>
      <c r="K30" s="663"/>
      <c r="L30" s="654"/>
    </row>
    <row r="31" customFormat="false" ht="13.2" hidden="false" customHeight="false" outlineLevel="0" collapsed="false">
      <c r="A31" s="286" t="s">
        <v>655</v>
      </c>
      <c r="B31" s="644" t="s">
        <v>656</v>
      </c>
      <c r="C31" s="660" t="s">
        <v>622</v>
      </c>
      <c r="D31" s="655" t="n">
        <f aca="false">SUM(E31:H31)</f>
        <v>0</v>
      </c>
      <c r="E31" s="659"/>
      <c r="F31" s="659"/>
      <c r="G31" s="659"/>
      <c r="H31" s="659"/>
      <c r="I31" s="662"/>
      <c r="J31" s="663"/>
      <c r="K31" s="663"/>
      <c r="L31" s="654"/>
    </row>
    <row r="32" customFormat="false" ht="13.2" hidden="false" customHeight="false" outlineLevel="0" collapsed="false">
      <c r="A32" s="286" t="s">
        <v>657</v>
      </c>
      <c r="B32" s="664" t="s">
        <v>658</v>
      </c>
      <c r="C32" s="286" t="s">
        <v>644</v>
      </c>
      <c r="D32" s="655" t="n">
        <f aca="false">SUM(E32:H32)</f>
        <v>0</v>
      </c>
      <c r="E32" s="659"/>
      <c r="F32" s="659"/>
      <c r="G32" s="659"/>
      <c r="H32" s="659"/>
      <c r="I32" s="662"/>
      <c r="J32" s="663"/>
      <c r="K32" s="663"/>
      <c r="L32" s="654"/>
    </row>
    <row r="33" customFormat="false" ht="13.2" hidden="false" customHeight="false" outlineLevel="0" collapsed="false">
      <c r="A33" s="286" t="s">
        <v>659</v>
      </c>
      <c r="B33" s="664" t="s">
        <v>660</v>
      </c>
      <c r="C33" s="286" t="s">
        <v>644</v>
      </c>
      <c r="D33" s="655" t="n">
        <f aca="false">SUM(E33:H33)</f>
        <v>0</v>
      </c>
      <c r="E33" s="659"/>
      <c r="F33" s="659"/>
      <c r="G33" s="659"/>
      <c r="H33" s="659"/>
      <c r="I33" s="662"/>
      <c r="J33" s="663"/>
      <c r="K33" s="663"/>
      <c r="L33" s="654"/>
    </row>
    <row r="34" customFormat="false" ht="15.6" hidden="false" customHeight="false" outlineLevel="0" collapsed="false">
      <c r="A34" s="286" t="s">
        <v>661</v>
      </c>
      <c r="B34" s="665" t="s">
        <v>662</v>
      </c>
      <c r="C34" s="286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54"/>
    </row>
    <row r="35" customFormat="false" ht="13.2" hidden="false" customHeight="false" outlineLevel="0" collapsed="false">
      <c r="A35" s="416" t="n">
        <v>5</v>
      </c>
      <c r="B35" s="644" t="s">
        <v>556</v>
      </c>
      <c r="C35" s="286" t="s">
        <v>212</v>
      </c>
      <c r="D35" s="647" t="n">
        <f aca="false">IF(D17=0,0,IF(D29=0,0,IF(SUM(D16/D17,D26)=0,0,SUM(D16,D29,D22,D30:D31)/SUM(D16/D17,D26))))</f>
        <v>0</v>
      </c>
      <c r="E35" s="647" t="n">
        <f aca="false">IF(E17=0,0,IF(E29=0,0,IF(SUM(E16/E17,E26)=0,0,SUM(E16,E29,E22,E30:E31)/SUM(E16/E17,E26))))</f>
        <v>0</v>
      </c>
      <c r="F35" s="647" t="n">
        <f aca="false">IF(F17=0,0,IF(F29=0,0,IF(SUM(F16/F17,F26)=0,0,SUM(F16,F29,F22,F30:F31)/SUM(F16/F17,F26))))</f>
        <v>0</v>
      </c>
      <c r="G35" s="647" t="n">
        <f aca="false">IF(G17=0,0,IF(G29=0,0,IF(SUM(G16/G17,G26)=0,0,SUM(G16,G29,G22,G30:G31)/SUM(G16/G17,G26))))</f>
        <v>0</v>
      </c>
      <c r="H35" s="647" t="n">
        <f aca="false">IF(H17=0,0,IF(H29=0,0,IF(SUM(H16/H17,H26)=0,0,SUM(H16,H29,H22,H30:H31)/SUM(H16/H17,H26))))</f>
        <v>0</v>
      </c>
      <c r="I35" s="666" t="n">
        <f aca="false">SUM(I17,I23)</f>
        <v>0</v>
      </c>
      <c r="J35" s="647" t="n">
        <f aca="false">SUM(J17,J23)</f>
        <v>0</v>
      </c>
      <c r="K35" s="647" t="n">
        <f aca="false">SUM(K17,K23)</f>
        <v>0</v>
      </c>
      <c r="L35" s="654"/>
    </row>
    <row r="36" customFormat="false" ht="13.2" hidden="false" customHeight="false" outlineLevel="0" collapsed="false">
      <c r="A36" s="286" t="n">
        <v>6</v>
      </c>
      <c r="B36" s="644" t="s">
        <v>664</v>
      </c>
      <c r="C36" s="660"/>
      <c r="D36" s="655"/>
      <c r="E36" s="315" t="s">
        <v>665</v>
      </c>
      <c r="F36" s="315" t="s">
        <v>666</v>
      </c>
      <c r="G36" s="315" t="s">
        <v>667</v>
      </c>
      <c r="H36" s="315" t="s">
        <v>668</v>
      </c>
      <c r="L36" s="654"/>
    </row>
    <row r="37" customFormat="false" ht="13.2" hidden="false" customHeight="false" outlineLevel="0" collapsed="false">
      <c r="A37" s="286" t="s">
        <v>272</v>
      </c>
      <c r="B37" s="644" t="s">
        <v>669</v>
      </c>
      <c r="C37" s="660" t="s">
        <v>622</v>
      </c>
      <c r="D37" s="655" t="n">
        <f aca="false">SUM(E37:H37)</f>
        <v>0</v>
      </c>
      <c r="E37" s="659"/>
      <c r="F37" s="659"/>
      <c r="G37" s="659"/>
      <c r="H37" s="659"/>
      <c r="L37" s="654"/>
    </row>
    <row r="38" customFormat="false" ht="13.2" hidden="false" customHeight="false" outlineLevel="0" collapsed="false">
      <c r="A38" s="286" t="s">
        <v>274</v>
      </c>
      <c r="B38" s="644" t="s">
        <v>670</v>
      </c>
      <c r="C38" s="660" t="s">
        <v>644</v>
      </c>
      <c r="D38" s="655" t="n">
        <f aca="false">SUM(E38:H38)</f>
        <v>0</v>
      </c>
      <c r="E38" s="659"/>
      <c r="F38" s="659"/>
      <c r="G38" s="659"/>
      <c r="H38" s="659"/>
      <c r="L38" s="654"/>
    </row>
    <row r="39" customFormat="false" ht="13.2" hidden="false" customHeight="false" outlineLevel="0" collapsed="false">
      <c r="A39" s="286" t="s">
        <v>671</v>
      </c>
      <c r="B39" s="667" t="s">
        <v>672</v>
      </c>
      <c r="C39" s="660" t="s">
        <v>212</v>
      </c>
      <c r="D39" s="647" t="n">
        <f aca="false">IF(D37=0,0,SUMPRODUCT(E37:H37,E39:H39)/D37)</f>
        <v>0</v>
      </c>
      <c r="E39" s="648"/>
      <c r="F39" s="648"/>
      <c r="G39" s="648"/>
      <c r="H39" s="648"/>
      <c r="L39" s="654"/>
    </row>
    <row r="40" customFormat="false" ht="13.2" hidden="false" customHeight="false" outlineLevel="0" collapsed="false">
      <c r="A40" s="286" t="n">
        <v>7</v>
      </c>
      <c r="B40" s="644" t="s">
        <v>673</v>
      </c>
      <c r="C40" s="660"/>
      <c r="D40" s="647"/>
      <c r="E40" s="286" t="s">
        <v>674</v>
      </c>
      <c r="F40" s="286" t="s">
        <v>675</v>
      </c>
      <c r="G40" s="286" t="s">
        <v>676</v>
      </c>
      <c r="H40" s="286" t="s">
        <v>677</v>
      </c>
      <c r="L40" s="654"/>
    </row>
    <row r="41" customFormat="false" ht="13.2" hidden="false" customHeight="false" outlineLevel="0" collapsed="false">
      <c r="A41" s="286" t="s">
        <v>278</v>
      </c>
      <c r="B41" s="667" t="s">
        <v>678</v>
      </c>
      <c r="C41" s="660" t="s">
        <v>620</v>
      </c>
      <c r="D41" s="655" t="n">
        <f aca="false">SUM(E41:H41)</f>
        <v>0</v>
      </c>
      <c r="E41" s="656"/>
      <c r="F41" s="656"/>
      <c r="G41" s="656"/>
      <c r="H41" s="656"/>
      <c r="L41" s="654"/>
    </row>
    <row r="42" customFormat="false" ht="13.2" hidden="false" customHeight="false" outlineLevel="0" collapsed="false">
      <c r="A42" s="286" t="s">
        <v>281</v>
      </c>
      <c r="B42" s="644" t="s">
        <v>654</v>
      </c>
      <c r="C42" s="660" t="s">
        <v>622</v>
      </c>
      <c r="D42" s="655" t="n">
        <f aca="false">SUM(E42:H42)</f>
        <v>0</v>
      </c>
      <c r="E42" s="659"/>
      <c r="F42" s="659"/>
      <c r="G42" s="659"/>
      <c r="H42" s="659"/>
      <c r="L42" s="654"/>
    </row>
    <row r="43" customFormat="false" ht="13.2" hidden="false" customHeight="false" outlineLevel="0" collapsed="false">
      <c r="A43" s="286" t="s">
        <v>284</v>
      </c>
      <c r="B43" s="644" t="s">
        <v>656</v>
      </c>
      <c r="C43" s="660" t="s">
        <v>622</v>
      </c>
      <c r="D43" s="655" t="n">
        <f aca="false">SUM(E43:H43)</f>
        <v>0</v>
      </c>
      <c r="E43" s="659"/>
      <c r="F43" s="659"/>
      <c r="G43" s="659"/>
      <c r="H43" s="659"/>
      <c r="L43" s="654"/>
    </row>
    <row r="44" customFormat="false" ht="13.2" hidden="false" customHeight="false" outlineLevel="0" collapsed="false">
      <c r="A44" s="286" t="s">
        <v>679</v>
      </c>
      <c r="B44" s="664" t="s">
        <v>658</v>
      </c>
      <c r="C44" s="286" t="s">
        <v>644</v>
      </c>
      <c r="D44" s="655" t="n">
        <f aca="false">SUM(E44:H44)</f>
        <v>0</v>
      </c>
      <c r="E44" s="659"/>
      <c r="F44" s="659"/>
      <c r="G44" s="659"/>
      <c r="H44" s="659"/>
      <c r="L44" s="654"/>
    </row>
    <row r="45" customFormat="false" ht="13.2" hidden="false" customHeight="false" outlineLevel="0" collapsed="false">
      <c r="A45" s="286" t="s">
        <v>680</v>
      </c>
      <c r="B45" s="664" t="s">
        <v>660</v>
      </c>
      <c r="C45" s="286" t="s">
        <v>644</v>
      </c>
      <c r="D45" s="655" t="n">
        <f aca="false">SUM(E45:H45)</f>
        <v>0</v>
      </c>
      <c r="E45" s="659"/>
      <c r="F45" s="659"/>
      <c r="G45" s="659"/>
      <c r="H45" s="659"/>
      <c r="L45" s="654"/>
    </row>
    <row r="46" customFormat="false" ht="15.6" hidden="false" customHeight="false" outlineLevel="0" collapsed="false">
      <c r="A46" s="286" t="s">
        <v>681</v>
      </c>
      <c r="B46" s="665" t="s">
        <v>662</v>
      </c>
      <c r="C46" s="286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54"/>
    </row>
    <row r="47" customFormat="false" ht="13.2" hidden="false" customHeight="false" outlineLevel="0" collapsed="false">
      <c r="A47" s="286" t="n">
        <v>8</v>
      </c>
      <c r="B47" s="644" t="s">
        <v>556</v>
      </c>
      <c r="C47" s="286" t="s">
        <v>212</v>
      </c>
      <c r="D47" s="647" t="n">
        <f aca="false">IF(D37=0,0,IF(D39=0,0,SUM(D41:D43)/(D37/D39)))</f>
        <v>0</v>
      </c>
      <c r="E47" s="647" t="n">
        <f aca="false">IF(E37=0,0,IF(E39=0,0,SUM(E41:E43)/(E37/E39)))</f>
        <v>0</v>
      </c>
      <c r="F47" s="647" t="n">
        <f aca="false">IF(F37=0,0,IF(F39=0,0,SUM(F41:F43)/(F37/F39)))</f>
        <v>0</v>
      </c>
      <c r="G47" s="647" t="n">
        <f aca="false">IF(G37=0,0,IF(G39=0,0,SUM(G41:G43)/(G37/G39)))</f>
        <v>0</v>
      </c>
      <c r="H47" s="647" t="n">
        <f aca="false">IF(H37=0,0,IF(H39=0,0,SUM(H41:H43)/(H37/H39)))</f>
        <v>0</v>
      </c>
      <c r="L47" s="654"/>
    </row>
    <row r="48" customFormat="false" ht="13.2" hidden="false" customHeight="false" outlineLevel="0" collapsed="false"/>
    <row r="49" customFormat="false" ht="13.2" hidden="false" customHeight="false" outlineLevel="0" collapsed="false">
      <c r="B49" s="190" t="s">
        <v>682</v>
      </c>
      <c r="C49" s="190"/>
      <c r="D49" s="190"/>
      <c r="E49" s="190"/>
      <c r="F49" s="190"/>
      <c r="G49" s="190"/>
      <c r="H49" s="190"/>
      <c r="I49" s="190"/>
      <c r="J49" s="190"/>
      <c r="K49" s="190"/>
    </row>
    <row r="50" customFormat="false" ht="13.2" hidden="false" customHeight="false" outlineLevel="0" collapsed="false"/>
    <row r="51" customFormat="false" ht="13.2" hidden="false" customHeight="false" outlineLevel="0" collapsed="false">
      <c r="A51" s="641" t="s">
        <v>22</v>
      </c>
      <c r="B51" s="416" t="s">
        <v>611</v>
      </c>
      <c r="C51" s="668"/>
      <c r="D51" s="669" t="s">
        <v>683</v>
      </c>
      <c r="E51" s="669"/>
      <c r="F51" s="669"/>
      <c r="G51" s="669"/>
      <c r="H51" s="669"/>
      <c r="I51" s="669"/>
      <c r="J51" s="669"/>
      <c r="K51" s="669"/>
    </row>
    <row r="52" customFormat="false" ht="13.2" hidden="false" customHeight="false" outlineLevel="0" collapsed="false">
      <c r="A52" s="286" t="n">
        <v>3</v>
      </c>
      <c r="B52" s="670" t="s">
        <v>684</v>
      </c>
      <c r="C52" s="286" t="s">
        <v>685</v>
      </c>
      <c r="D52" s="425" t="s">
        <v>27</v>
      </c>
      <c r="E52" s="286" t="s">
        <v>686</v>
      </c>
      <c r="F52" s="286" t="s">
        <v>687</v>
      </c>
      <c r="G52" s="286" t="s">
        <v>688</v>
      </c>
      <c r="H52" s="286" t="s">
        <v>689</v>
      </c>
      <c r="I52" s="286" t="s">
        <v>690</v>
      </c>
      <c r="J52" s="286" t="s">
        <v>691</v>
      </c>
      <c r="K52" s="286" t="s">
        <v>692</v>
      </c>
    </row>
    <row r="53" customFormat="false" ht="13.2" hidden="false" customHeight="false" outlineLevel="0" collapsed="false">
      <c r="A53" s="286" t="s">
        <v>152</v>
      </c>
      <c r="B53" s="665" t="s">
        <v>693</v>
      </c>
      <c r="C53" s="286"/>
      <c r="D53" s="330"/>
      <c r="E53" s="671"/>
      <c r="F53" s="671"/>
      <c r="G53" s="671"/>
      <c r="H53" s="671"/>
      <c r="I53" s="671"/>
      <c r="J53" s="671"/>
      <c r="K53" s="671"/>
    </row>
    <row r="54" customFormat="false" ht="13.2" hidden="false" customHeight="false" outlineLevel="0" collapsed="false">
      <c r="A54" s="286" t="s">
        <v>154</v>
      </c>
      <c r="B54" s="665" t="s">
        <v>694</v>
      </c>
      <c r="C54" s="286" t="s">
        <v>644</v>
      </c>
      <c r="D54" s="291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86" t="s">
        <v>636</v>
      </c>
      <c r="B55" s="665" t="s">
        <v>695</v>
      </c>
      <c r="C55" s="286" t="s">
        <v>537</v>
      </c>
      <c r="D55" s="330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86" t="s">
        <v>638</v>
      </c>
      <c r="B56" s="665" t="s">
        <v>696</v>
      </c>
      <c r="C56" s="286" t="s">
        <v>537</v>
      </c>
      <c r="D56" s="330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86" t="s">
        <v>640</v>
      </c>
      <c r="B57" s="665" t="s">
        <v>621</v>
      </c>
      <c r="C57" s="286" t="s">
        <v>432</v>
      </c>
      <c r="D57" s="291" t="n">
        <f aca="false">SUM(E57:K57)</f>
        <v>0</v>
      </c>
      <c r="E57" s="425" t="n">
        <f aca="false">ROUND(E54*(E55-E56)/3600,3)</f>
        <v>0</v>
      </c>
      <c r="F57" s="425" t="n">
        <f aca="false">ROUND(F54*(F55-F56)/3600,3)</f>
        <v>0</v>
      </c>
      <c r="G57" s="425" t="n">
        <f aca="false">ROUND(G54*(G55-G56)/3600,3)</f>
        <v>0</v>
      </c>
      <c r="H57" s="425" t="n">
        <f aca="false">ROUND(H54*(H55-H56)/3600,3)</f>
        <v>0</v>
      </c>
      <c r="I57" s="425" t="n">
        <f aca="false">ROUND(I54*(I55-I56)/3600,3)</f>
        <v>0</v>
      </c>
      <c r="J57" s="425" t="n">
        <f aca="false">ROUND(J54*(J55-J56)/3600,3)</f>
        <v>0</v>
      </c>
      <c r="K57" s="425" t="n">
        <f aca="false">ROUND(K54*(K55-K56)/3600,3)</f>
        <v>0</v>
      </c>
    </row>
    <row r="58" customFormat="false" ht="13.2" hidden="false" customHeight="false" outlineLevel="0" collapsed="false">
      <c r="A58" s="286" t="s">
        <v>642</v>
      </c>
      <c r="B58" s="652" t="s">
        <v>697</v>
      </c>
      <c r="C58" s="286" t="s">
        <v>622</v>
      </c>
      <c r="D58" s="291" t="n">
        <f aca="false">SUM(E58:K58)</f>
        <v>0</v>
      </c>
      <c r="E58" s="646"/>
      <c r="F58" s="646"/>
      <c r="G58" s="646"/>
      <c r="H58" s="646"/>
      <c r="I58" s="646"/>
      <c r="J58" s="646"/>
      <c r="K58" s="646"/>
    </row>
    <row r="59" customFormat="false" ht="13.2" hidden="false" customHeight="false" outlineLevel="0" collapsed="false">
      <c r="A59" s="286" t="s">
        <v>645</v>
      </c>
      <c r="B59" s="644" t="s">
        <v>698</v>
      </c>
      <c r="C59" s="286" t="s">
        <v>212</v>
      </c>
      <c r="D59" s="647" t="n">
        <f aca="false">IF(D58=0,0,SUMPRODUCT(E59:K59,E58:K58)/D58)</f>
        <v>0</v>
      </c>
      <c r="E59" s="648"/>
      <c r="F59" s="648"/>
      <c r="G59" s="648"/>
      <c r="H59" s="648"/>
      <c r="I59" s="648"/>
      <c r="J59" s="648"/>
      <c r="K59" s="648"/>
    </row>
    <row r="60" customFormat="false" ht="13.2" hidden="false" customHeight="false" outlineLevel="0" collapsed="false">
      <c r="A60" s="286" t="n">
        <v>4</v>
      </c>
      <c r="B60" s="670" t="s">
        <v>699</v>
      </c>
      <c r="C60" s="286"/>
      <c r="D60" s="330"/>
      <c r="E60" s="286" t="s">
        <v>674</v>
      </c>
      <c r="F60" s="286" t="s">
        <v>675</v>
      </c>
      <c r="G60" s="286" t="s">
        <v>676</v>
      </c>
      <c r="H60" s="286" t="s">
        <v>677</v>
      </c>
      <c r="I60" s="286" t="s">
        <v>700</v>
      </c>
      <c r="J60" s="286" t="s">
        <v>701</v>
      </c>
      <c r="K60" s="286" t="s">
        <v>702</v>
      </c>
    </row>
    <row r="61" customFormat="false" ht="13.2" hidden="false" customHeight="false" outlineLevel="0" collapsed="false">
      <c r="A61" s="286" t="s">
        <v>57</v>
      </c>
      <c r="B61" s="665" t="s">
        <v>693</v>
      </c>
      <c r="C61" s="311"/>
      <c r="D61" s="330"/>
      <c r="E61" s="672"/>
      <c r="F61" s="673"/>
      <c r="G61" s="673"/>
      <c r="H61" s="673"/>
      <c r="I61" s="673"/>
      <c r="J61" s="673"/>
      <c r="K61" s="673"/>
    </row>
    <row r="62" customFormat="false" ht="13.2" hidden="false" customHeight="false" outlineLevel="0" collapsed="false">
      <c r="A62" s="286" t="s">
        <v>59</v>
      </c>
      <c r="B62" s="667" t="s">
        <v>678</v>
      </c>
      <c r="C62" s="660" t="s">
        <v>620</v>
      </c>
      <c r="D62" s="655" t="n">
        <f aca="false">SUM(E62:G62)</f>
        <v>0</v>
      </c>
      <c r="E62" s="656"/>
      <c r="F62" s="656"/>
      <c r="G62" s="656"/>
      <c r="H62" s="656"/>
      <c r="I62" s="656"/>
      <c r="J62" s="656"/>
      <c r="K62" s="656"/>
      <c r="L62" s="654"/>
    </row>
    <row r="63" customFormat="false" ht="13.2" hidden="false" customHeight="false" outlineLevel="0" collapsed="false">
      <c r="A63" s="286" t="s">
        <v>655</v>
      </c>
      <c r="B63" s="644" t="s">
        <v>654</v>
      </c>
      <c r="C63" s="660" t="s">
        <v>622</v>
      </c>
      <c r="D63" s="655" t="n">
        <f aca="false">SUM(E63:G63)</f>
        <v>0</v>
      </c>
      <c r="E63" s="659"/>
      <c r="F63" s="659"/>
      <c r="G63" s="659"/>
      <c r="H63" s="659"/>
      <c r="I63" s="659"/>
      <c r="J63" s="659"/>
      <c r="K63" s="659"/>
      <c r="L63" s="654"/>
    </row>
    <row r="64" customFormat="false" ht="13.2" hidden="false" customHeight="false" outlineLevel="0" collapsed="false">
      <c r="A64" s="286" t="s">
        <v>657</v>
      </c>
      <c r="B64" s="644" t="s">
        <v>656</v>
      </c>
      <c r="C64" s="660" t="s">
        <v>622</v>
      </c>
      <c r="D64" s="655" t="n">
        <f aca="false">SUM(E64:G64)</f>
        <v>0</v>
      </c>
      <c r="E64" s="659"/>
      <c r="F64" s="659"/>
      <c r="G64" s="659"/>
      <c r="H64" s="659"/>
      <c r="I64" s="659"/>
      <c r="J64" s="659"/>
      <c r="K64" s="659"/>
      <c r="L64" s="654"/>
    </row>
    <row r="65" customFormat="false" ht="13.2" hidden="false" customHeight="false" outlineLevel="0" collapsed="false">
      <c r="A65" s="286" t="s">
        <v>659</v>
      </c>
      <c r="B65" s="664" t="s">
        <v>658</v>
      </c>
      <c r="C65" s="286" t="s">
        <v>644</v>
      </c>
      <c r="D65" s="655" t="n">
        <f aca="false">SUM(E65:G65)</f>
        <v>0</v>
      </c>
      <c r="E65" s="659"/>
      <c r="F65" s="659"/>
      <c r="G65" s="659"/>
      <c r="H65" s="659"/>
      <c r="I65" s="659"/>
      <c r="J65" s="659"/>
      <c r="K65" s="659"/>
      <c r="L65" s="654"/>
    </row>
    <row r="66" customFormat="false" ht="13.2" hidden="false" customHeight="false" outlineLevel="0" collapsed="false">
      <c r="A66" s="286" t="s">
        <v>661</v>
      </c>
      <c r="B66" s="664" t="s">
        <v>660</v>
      </c>
      <c r="C66" s="286" t="s">
        <v>644</v>
      </c>
      <c r="D66" s="655" t="n">
        <f aca="false">SUM(E66:G66)</f>
        <v>0</v>
      </c>
      <c r="E66" s="659"/>
      <c r="F66" s="659"/>
      <c r="G66" s="659"/>
      <c r="H66" s="659"/>
      <c r="I66" s="659"/>
      <c r="J66" s="659"/>
      <c r="K66" s="659"/>
      <c r="L66" s="654"/>
    </row>
    <row r="67" customFormat="false" ht="15.6" hidden="false" customHeight="false" outlineLevel="0" collapsed="false">
      <c r="A67" s="286" t="s">
        <v>703</v>
      </c>
      <c r="B67" s="665" t="s">
        <v>662</v>
      </c>
      <c r="C67" s="286" t="s">
        <v>663</v>
      </c>
      <c r="D67" s="33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86" t="n">
        <v>5</v>
      </c>
      <c r="B68" s="644" t="s">
        <v>556</v>
      </c>
      <c r="C68" s="286" t="s">
        <v>212</v>
      </c>
      <c r="D68" s="647" t="n">
        <f aca="false">IF(D59=0,0,IF(D58=0,0,SUM(D62:D64)/(D58/D59)))</f>
        <v>0</v>
      </c>
      <c r="E68" s="647" t="n">
        <f aca="false">IF(E59=0,0,IF(E58=0,0,SUM(E62:E64)/(E58/E59)))</f>
        <v>0</v>
      </c>
      <c r="F68" s="647" t="n">
        <f aca="false">IF(F59=0,0,IF(F58=0,0,SUM(F62:F64)/(F58/F59)))</f>
        <v>0</v>
      </c>
      <c r="G68" s="647" t="n">
        <f aca="false">IF(G59=0,0,IF(G58=0,0,SUM(G62:G64)/(G58/G59)))</f>
        <v>0</v>
      </c>
      <c r="H68" s="647" t="n">
        <f aca="false">IF(H59=0,0,IF(H58=0,0,SUM(H62:H64)/(H58/H59)))</f>
        <v>0</v>
      </c>
      <c r="I68" s="647" t="n">
        <f aca="false">IF(I59=0,0,IF(I58=0,0,SUM(I62:I64)/(I58/I59)))</f>
        <v>0</v>
      </c>
      <c r="J68" s="647" t="n">
        <f aca="false">IF(J59=0,0,IF(J58=0,0,SUM(J62:J64)/(J58/J59)))</f>
        <v>0</v>
      </c>
      <c r="K68" s="647" t="n">
        <f aca="false">IF(K59=0,0,IF(K58=0,0,SUM(K62:K64)/(K58/K59)))</f>
        <v>0</v>
      </c>
      <c r="L68" s="654"/>
    </row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>
      <c r="B71" s="11" t="str">
        <f aca="false">Разходи!A91</f>
        <v>Гл. счетоводител:</v>
      </c>
      <c r="G71" s="674" t="str">
        <f aca="false">Разходи!E91</f>
        <v>Изп. директор:</v>
      </c>
      <c r="I71" s="70"/>
      <c r="J71" s="70"/>
    </row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5" right="0.118055555555556" top="0.359722222222222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875" defaultRowHeight="12.75" zeroHeight="true" outlineLevelRow="0" outlineLevelCol="0"/>
  <cols>
    <col collapsed="false" customWidth="true" hidden="false" outlineLevel="0" max="1" min="1" style="186" width="3.55"/>
    <col collapsed="false" customWidth="true" hidden="false" outlineLevel="0" max="2" min="2" style="186" width="28.55"/>
    <col collapsed="false" customWidth="true" hidden="false" outlineLevel="0" max="3" min="3" style="186" width="7.88"/>
    <col collapsed="false" customWidth="true" hidden="false" outlineLevel="0" max="4" min="4" style="186" width="9.55"/>
    <col collapsed="false" customWidth="true" hidden="false" outlineLevel="0" max="5" min="5" style="186" width="9.87"/>
    <col collapsed="false" customWidth="true" hidden="false" outlineLevel="0" max="10" min="6" style="186" width="9.55"/>
    <col collapsed="false" customWidth="true" hidden="false" outlineLevel="0" max="12" min="11" style="186" width="8.55"/>
    <col collapsed="false" customWidth="false" hidden="false" outlineLevel="0" max="13" min="13" style="186" width="8.87"/>
    <col collapsed="false" customWidth="false" hidden="true" outlineLevel="0" max="257" min="14" style="186" width="8.87"/>
  </cols>
  <sheetData>
    <row r="1" customFormat="false" ht="12.75" hidden="false" customHeight="true" outlineLevel="0" collapsed="false">
      <c r="A1" s="187" t="n">
        <v>2</v>
      </c>
      <c r="B1" s="675" t="s">
        <v>704</v>
      </c>
      <c r="C1" s="675"/>
      <c r="D1" s="675"/>
      <c r="E1" s="675"/>
      <c r="F1" s="675"/>
      <c r="G1" s="675"/>
      <c r="H1" s="675"/>
      <c r="I1" s="675"/>
      <c r="J1" s="675"/>
      <c r="K1" s="676"/>
      <c r="L1" s="11" t="s">
        <v>705</v>
      </c>
    </row>
    <row r="2" customFormat="false" ht="12.75" hidden="false" customHeight="true" outlineLevel="0" collapsed="false">
      <c r="B2" s="675" t="str">
        <f aca="false">'ТИП-ПРОИЗ'!B3</f>
        <v>"Топлофикация- Бургас" ЕАД</v>
      </c>
      <c r="C2" s="675"/>
      <c r="D2" s="675"/>
      <c r="E2" s="675"/>
      <c r="F2" s="675"/>
      <c r="G2" s="675"/>
      <c r="H2" s="675"/>
      <c r="I2" s="675"/>
      <c r="J2" s="675"/>
      <c r="K2" s="676"/>
      <c r="L2" s="676"/>
    </row>
    <row r="3" customFormat="false" ht="12.75" hidden="false" customHeight="true" outlineLevel="0" collapsed="false">
      <c r="B3" s="677"/>
      <c r="C3" s="677"/>
      <c r="D3" s="677"/>
      <c r="E3" s="677"/>
      <c r="F3" s="677"/>
      <c r="G3" s="677"/>
      <c r="H3" s="677"/>
      <c r="I3" s="677"/>
      <c r="J3" s="677"/>
      <c r="K3" s="677"/>
      <c r="L3" s="677"/>
    </row>
    <row r="4" customFormat="false" ht="12.75" hidden="false" customHeight="true" outlineLevel="0" collapsed="false">
      <c r="B4" s="677" t="s">
        <v>706</v>
      </c>
      <c r="C4" s="677"/>
      <c r="D4" s="677"/>
      <c r="E4" s="677"/>
      <c r="F4" s="677"/>
      <c r="G4" s="677"/>
      <c r="H4" s="677"/>
      <c r="I4" s="677"/>
      <c r="J4" s="677"/>
      <c r="K4" s="676"/>
      <c r="L4" s="676"/>
    </row>
    <row r="5" customFormat="false" ht="13.2" hidden="false" customHeight="true" outlineLevel="0" collapsed="false"/>
    <row r="6" customFormat="false" ht="13.2" hidden="false" customHeight="true" outlineLevel="0" collapsed="false">
      <c r="A6" s="678" t="n">
        <f aca="false">'ТИП-ПРОИЗ'!$B$5</f>
        <v>7.2019</v>
      </c>
      <c r="B6" s="678"/>
      <c r="C6" s="678"/>
      <c r="D6" s="679" t="s">
        <v>707</v>
      </c>
      <c r="E6" s="679"/>
      <c r="F6" s="679"/>
      <c r="G6" s="679"/>
      <c r="H6" s="679"/>
      <c r="I6" s="679"/>
      <c r="J6" s="679"/>
      <c r="K6" s="679"/>
      <c r="L6" s="679"/>
    </row>
    <row r="7" customFormat="false" ht="13.2" hidden="false" customHeight="true" outlineLevel="0" collapsed="false">
      <c r="A7" s="680" t="n">
        <v>1</v>
      </c>
      <c r="B7" s="681" t="s">
        <v>708</v>
      </c>
      <c r="C7" s="416" t="s">
        <v>610</v>
      </c>
      <c r="D7" s="187" t="s">
        <v>27</v>
      </c>
      <c r="E7" s="680" t="s">
        <v>709</v>
      </c>
      <c r="F7" s="680" t="s">
        <v>710</v>
      </c>
      <c r="G7" s="680" t="s">
        <v>711</v>
      </c>
      <c r="H7" s="680" t="s">
        <v>712</v>
      </c>
      <c r="I7" s="680" t="s">
        <v>713</v>
      </c>
      <c r="J7" s="682" t="s">
        <v>714</v>
      </c>
      <c r="K7" s="682"/>
      <c r="L7" s="680"/>
    </row>
    <row r="8" customFormat="false" ht="13.2" hidden="false" customHeight="true" outlineLevel="0" collapsed="false">
      <c r="A8" s="683" t="s">
        <v>42</v>
      </c>
      <c r="B8" s="684" t="n">
        <f aca="false">'ТИП-ПРОИЗ'!E6</f>
        <v>2018</v>
      </c>
      <c r="C8" s="683" t="s">
        <v>715</v>
      </c>
      <c r="D8" s="685" t="n">
        <f aca="false">SUM(E8:K8)</f>
        <v>0</v>
      </c>
      <c r="E8" s="686"/>
      <c r="F8" s="686"/>
      <c r="G8" s="686"/>
      <c r="H8" s="686"/>
      <c r="I8" s="686"/>
      <c r="J8" s="686"/>
      <c r="K8" s="686"/>
      <c r="L8" s="686"/>
    </row>
    <row r="9" customFormat="false" ht="13.2" hidden="false" customHeight="true" outlineLevel="0" collapsed="false">
      <c r="A9" s="683" t="s">
        <v>44</v>
      </c>
      <c r="B9" s="687" t="s">
        <v>697</v>
      </c>
      <c r="C9" s="683" t="s">
        <v>622</v>
      </c>
      <c r="D9" s="685" t="n">
        <f aca="false">SUM(E9:K9)</f>
        <v>85.28</v>
      </c>
      <c r="E9" s="688" t="n">
        <v>30</v>
      </c>
      <c r="F9" s="688"/>
      <c r="G9" s="688"/>
      <c r="H9" s="688" t="n">
        <v>30</v>
      </c>
      <c r="I9" s="688" t="n">
        <v>17.72</v>
      </c>
      <c r="J9" s="688" t="n">
        <v>7.56</v>
      </c>
      <c r="K9" s="688"/>
      <c r="L9" s="688"/>
    </row>
    <row r="10" customFormat="false" ht="13.2" hidden="false" customHeight="true" outlineLevel="0" collapsed="false">
      <c r="A10" s="683" t="s">
        <v>47</v>
      </c>
      <c r="B10" s="689" t="s">
        <v>698</v>
      </c>
      <c r="C10" s="683" t="s">
        <v>212</v>
      </c>
      <c r="D10" s="690" t="n">
        <f aca="false">IF(D9=0,0,SUMPRODUCT(E9:K9,E10:K10)/D9)</f>
        <v>0.862628986866792</v>
      </c>
      <c r="E10" s="691" t="n">
        <v>0.86</v>
      </c>
      <c r="F10" s="691"/>
      <c r="G10" s="691"/>
      <c r="H10" s="691" t="n">
        <v>0.9</v>
      </c>
      <c r="I10" s="691" t="n">
        <v>0.79</v>
      </c>
      <c r="J10" s="692" t="n">
        <v>0.895</v>
      </c>
      <c r="K10" s="691"/>
      <c r="L10" s="691"/>
    </row>
    <row r="11" customFormat="false" ht="13.2" hidden="false" customHeight="true" outlineLevel="0" collapsed="false"/>
    <row r="12" customFormat="false" ht="13.2" hidden="false" customHeight="true" outlineLevel="0" collapsed="false">
      <c r="A12" s="693" t="n">
        <f aca="false">'ТИП-ПРОИЗ'!E6</f>
        <v>2018</v>
      </c>
      <c r="B12" s="693"/>
      <c r="C12" s="693"/>
      <c r="D12" s="679" t="s">
        <v>716</v>
      </c>
      <c r="E12" s="679"/>
      <c r="F12" s="679"/>
      <c r="G12" s="679"/>
      <c r="H12" s="679"/>
      <c r="I12" s="679"/>
      <c r="J12" s="679"/>
      <c r="K12" s="679"/>
      <c r="L12" s="679"/>
    </row>
    <row r="13" customFormat="false" ht="13.2" hidden="false" customHeight="true" outlineLevel="0" collapsed="false">
      <c r="A13" s="680" t="n">
        <v>1</v>
      </c>
      <c r="B13" s="681" t="s">
        <v>708</v>
      </c>
      <c r="C13" s="416" t="s">
        <v>610</v>
      </c>
      <c r="D13" s="187" t="s">
        <v>27</v>
      </c>
      <c r="E13" s="680" t="s">
        <v>709</v>
      </c>
      <c r="F13" s="680" t="s">
        <v>710</v>
      </c>
      <c r="G13" s="680" t="s">
        <v>711</v>
      </c>
      <c r="H13" s="680" t="s">
        <v>712</v>
      </c>
      <c r="I13" s="680" t="s">
        <v>713</v>
      </c>
      <c r="J13" s="682" t="s">
        <v>714</v>
      </c>
      <c r="K13" s="682"/>
      <c r="L13" s="680"/>
    </row>
    <row r="14" customFormat="false" ht="13.2" hidden="false" customHeight="true" outlineLevel="0" collapsed="false">
      <c r="A14" s="683" t="s">
        <v>42</v>
      </c>
      <c r="B14" s="687" t="s">
        <v>717</v>
      </c>
      <c r="C14" s="683" t="s">
        <v>718</v>
      </c>
      <c r="D14" s="694"/>
      <c r="E14" s="149" t="n">
        <v>3630</v>
      </c>
      <c r="F14" s="149"/>
      <c r="G14" s="149"/>
      <c r="H14" s="149" t="n">
        <v>69</v>
      </c>
      <c r="I14" s="149" t="n">
        <v>1017</v>
      </c>
      <c r="J14" s="695" t="n">
        <f aca="false">191+28</f>
        <v>219</v>
      </c>
      <c r="K14" s="149"/>
      <c r="L14" s="149"/>
    </row>
    <row r="15" customFormat="false" ht="13.2" hidden="false" customHeight="true" outlineLevel="0" collapsed="false">
      <c r="A15" s="683" t="s">
        <v>44</v>
      </c>
      <c r="B15" s="687" t="s">
        <v>719</v>
      </c>
      <c r="C15" s="683" t="s">
        <v>253</v>
      </c>
      <c r="D15" s="685" t="n">
        <f aca="false">SUM(E15:K15)</f>
        <v>70836.609</v>
      </c>
      <c r="E15" s="688" t="n">
        <v>61141.561</v>
      </c>
      <c r="F15" s="688"/>
      <c r="G15" s="688"/>
      <c r="H15" s="688" t="n">
        <v>1748.659</v>
      </c>
      <c r="I15" s="688" t="n">
        <v>7257.898</v>
      </c>
      <c r="J15" s="696" t="n">
        <f aca="false">613.752+74.739</f>
        <v>688.491</v>
      </c>
      <c r="K15" s="696"/>
      <c r="L15" s="688"/>
    </row>
    <row r="16" customFormat="false" ht="13.2" hidden="false" customHeight="true" outlineLevel="0" collapsed="false">
      <c r="A16" s="683" t="s">
        <v>47</v>
      </c>
      <c r="B16" s="689" t="s">
        <v>558</v>
      </c>
      <c r="C16" s="683" t="s">
        <v>212</v>
      </c>
      <c r="D16" s="690" t="n">
        <f aca="false">IF(D15=0,0,SUMPRODUCT(E15:K15,E16:K16)/D15)</f>
        <v>0.887021495667586</v>
      </c>
      <c r="E16" s="691" t="n">
        <v>0.9034</v>
      </c>
      <c r="F16" s="691"/>
      <c r="G16" s="691"/>
      <c r="H16" s="691" t="n">
        <v>0.891</v>
      </c>
      <c r="I16" s="691" t="n">
        <v>0.7516</v>
      </c>
      <c r="J16" s="692" t="n">
        <v>0.85</v>
      </c>
      <c r="K16" s="692"/>
      <c r="L16" s="691"/>
    </row>
    <row r="17" customFormat="false" ht="13.2" hidden="false" customHeight="true" outlineLevel="0" collapsed="false"/>
    <row r="18" customFormat="false" ht="12.75" hidden="false" customHeight="true" outlineLevel="0" collapsed="false">
      <c r="B18" s="675" t="s">
        <v>720</v>
      </c>
      <c r="C18" s="675"/>
      <c r="D18" s="675"/>
      <c r="E18" s="675"/>
      <c r="F18" s="675"/>
      <c r="G18" s="675"/>
      <c r="H18" s="675"/>
      <c r="I18" s="675"/>
      <c r="J18" s="675"/>
      <c r="K18" s="697"/>
      <c r="L18" s="697"/>
    </row>
    <row r="19" customFormat="false" ht="13.2" hidden="false" customHeight="true" outlineLevel="0" collapsed="false"/>
    <row r="20" customFormat="false" ht="13.2" hidden="false" customHeight="true" outlineLevel="0" collapsed="false">
      <c r="A20" s="678" t="n">
        <f aca="false">'ТИП-ПРОИЗ'!$B$5</f>
        <v>7.2019</v>
      </c>
      <c r="B20" s="678"/>
      <c r="C20" s="678"/>
      <c r="D20" s="679" t="s">
        <v>721</v>
      </c>
      <c r="E20" s="679"/>
      <c r="F20" s="679"/>
      <c r="G20" s="679"/>
      <c r="H20" s="679"/>
      <c r="I20" s="679"/>
      <c r="J20" s="679"/>
      <c r="K20" s="679"/>
      <c r="L20" s="679"/>
    </row>
    <row r="21" customFormat="false" ht="13.2" hidden="false" customHeight="true" outlineLevel="0" collapsed="false">
      <c r="A21" s="680" t="n">
        <v>2</v>
      </c>
      <c r="B21" s="681" t="s">
        <v>722</v>
      </c>
      <c r="C21" s="416" t="s">
        <v>610</v>
      </c>
      <c r="D21" s="187" t="s">
        <v>27</v>
      </c>
      <c r="E21" s="680" t="s">
        <v>723</v>
      </c>
      <c r="F21" s="680" t="s">
        <v>724</v>
      </c>
      <c r="G21" s="680" t="s">
        <v>725</v>
      </c>
      <c r="H21" s="680" t="s">
        <v>726</v>
      </c>
      <c r="I21" s="680" t="s">
        <v>727</v>
      </c>
      <c r="J21" s="680" t="s">
        <v>728</v>
      </c>
      <c r="K21" s="680" t="s">
        <v>729</v>
      </c>
      <c r="L21" s="680" t="s">
        <v>730</v>
      </c>
    </row>
    <row r="22" customFormat="false" ht="13.2" hidden="false" customHeight="true" outlineLevel="0" collapsed="false">
      <c r="A22" s="683" t="s">
        <v>50</v>
      </c>
      <c r="B22" s="684" t="n">
        <f aca="false">B8</f>
        <v>2018</v>
      </c>
      <c r="C22" s="683" t="s">
        <v>715</v>
      </c>
      <c r="D22" s="685" t="n">
        <f aca="false">SUM(E22:K22)</f>
        <v>0</v>
      </c>
      <c r="E22" s="686"/>
      <c r="F22" s="686"/>
      <c r="G22" s="686"/>
      <c r="H22" s="686"/>
      <c r="I22" s="686"/>
      <c r="J22" s="686"/>
      <c r="K22" s="686"/>
      <c r="L22" s="686"/>
    </row>
    <row r="23" customFormat="false" ht="13.2" hidden="false" customHeight="true" outlineLevel="0" collapsed="false">
      <c r="A23" s="683" t="s">
        <v>52</v>
      </c>
      <c r="B23" s="698" t="s">
        <v>731</v>
      </c>
      <c r="C23" s="683" t="s">
        <v>644</v>
      </c>
      <c r="D23" s="685" t="n">
        <f aca="false">SUM(E23:K23)</f>
        <v>0</v>
      </c>
      <c r="E23" s="686"/>
      <c r="F23" s="686"/>
      <c r="G23" s="686"/>
      <c r="H23" s="686"/>
      <c r="I23" s="686"/>
      <c r="J23" s="686"/>
      <c r="K23" s="686"/>
      <c r="L23" s="686"/>
    </row>
    <row r="24" customFormat="false" ht="13.2" hidden="false" customHeight="true" outlineLevel="0" collapsed="false">
      <c r="A24" s="683" t="s">
        <v>54</v>
      </c>
      <c r="B24" s="698" t="s">
        <v>732</v>
      </c>
      <c r="C24" s="683" t="s">
        <v>733</v>
      </c>
      <c r="D24" s="685"/>
      <c r="E24" s="686"/>
      <c r="F24" s="686"/>
      <c r="G24" s="686"/>
      <c r="H24" s="686"/>
      <c r="I24" s="686"/>
      <c r="J24" s="686"/>
      <c r="K24" s="686"/>
      <c r="L24" s="686"/>
    </row>
    <row r="25" customFormat="false" ht="13.2" hidden="false" customHeight="true" outlineLevel="0" collapsed="false">
      <c r="A25" s="683" t="s">
        <v>734</v>
      </c>
      <c r="B25" s="687" t="s">
        <v>697</v>
      </c>
      <c r="C25" s="683" t="s">
        <v>622</v>
      </c>
      <c r="D25" s="685" t="n">
        <f aca="false">SUM(E25:K25)</f>
        <v>0</v>
      </c>
      <c r="E25" s="688"/>
      <c r="F25" s="688"/>
      <c r="G25" s="688"/>
      <c r="H25" s="688"/>
      <c r="I25" s="688"/>
      <c r="J25" s="688"/>
      <c r="K25" s="688"/>
      <c r="L25" s="688"/>
    </row>
    <row r="26" customFormat="false" ht="13.2" hidden="false" customHeight="true" outlineLevel="0" collapsed="false">
      <c r="A26" s="683" t="s">
        <v>735</v>
      </c>
      <c r="B26" s="689" t="s">
        <v>698</v>
      </c>
      <c r="C26" s="683" t="s">
        <v>212</v>
      </c>
      <c r="D26" s="690" t="n">
        <f aca="false">IF(D25=0,0,SUMPRODUCT(E25:K25,E26:K26)/D25)</f>
        <v>0</v>
      </c>
      <c r="E26" s="691"/>
      <c r="F26" s="691"/>
      <c r="G26" s="691"/>
      <c r="H26" s="691"/>
      <c r="I26" s="691"/>
      <c r="J26" s="691"/>
      <c r="K26" s="691"/>
      <c r="L26" s="691"/>
    </row>
    <row r="27" customFormat="false" ht="13.2" hidden="false" customHeight="true" outlineLevel="0" collapsed="false"/>
    <row r="28" customFormat="false" ht="13.2" hidden="false" customHeight="true" outlineLevel="0" collapsed="false">
      <c r="A28" s="693" t="n">
        <f aca="false">A12</f>
        <v>2018</v>
      </c>
      <c r="B28" s="693"/>
      <c r="C28" s="693"/>
      <c r="D28" s="679" t="s">
        <v>736</v>
      </c>
      <c r="E28" s="679"/>
      <c r="F28" s="679"/>
      <c r="G28" s="679"/>
      <c r="H28" s="679"/>
      <c r="I28" s="679"/>
      <c r="J28" s="679"/>
      <c r="K28" s="679"/>
      <c r="L28" s="679"/>
    </row>
    <row r="29" customFormat="false" ht="13.2" hidden="false" customHeight="true" outlineLevel="0" collapsed="false">
      <c r="A29" s="680" t="n">
        <v>2</v>
      </c>
      <c r="B29" s="681" t="s">
        <v>722</v>
      </c>
      <c r="C29" s="416" t="s">
        <v>610</v>
      </c>
      <c r="D29" s="187" t="s">
        <v>27</v>
      </c>
      <c r="E29" s="680" t="s">
        <v>723</v>
      </c>
      <c r="F29" s="680" t="s">
        <v>724</v>
      </c>
      <c r="G29" s="680" t="s">
        <v>725</v>
      </c>
      <c r="H29" s="680" t="s">
        <v>726</v>
      </c>
      <c r="I29" s="680" t="s">
        <v>727</v>
      </c>
      <c r="J29" s="680" t="s">
        <v>728</v>
      </c>
      <c r="K29" s="680" t="s">
        <v>729</v>
      </c>
      <c r="L29" s="680" t="s">
        <v>730</v>
      </c>
    </row>
    <row r="30" customFormat="false" ht="13.2" hidden="false" customHeight="true" outlineLevel="0" collapsed="false">
      <c r="A30" s="683" t="s">
        <v>50</v>
      </c>
      <c r="B30" s="687" t="s">
        <v>717</v>
      </c>
      <c r="C30" s="683" t="s">
        <v>718</v>
      </c>
      <c r="D30" s="694"/>
      <c r="E30" s="149"/>
      <c r="F30" s="149"/>
      <c r="G30" s="149"/>
      <c r="H30" s="149"/>
      <c r="I30" s="149"/>
      <c r="J30" s="149"/>
      <c r="K30" s="149"/>
      <c r="L30" s="149"/>
    </row>
    <row r="31" customFormat="false" ht="13.2" hidden="false" customHeight="true" outlineLevel="0" collapsed="false">
      <c r="A31" s="683" t="s">
        <v>52</v>
      </c>
      <c r="B31" s="698" t="s">
        <v>737</v>
      </c>
      <c r="C31" s="683" t="s">
        <v>298</v>
      </c>
      <c r="D31" s="685" t="n">
        <f aca="false">SUM(E31:K31)</f>
        <v>0</v>
      </c>
      <c r="E31" s="149"/>
      <c r="F31" s="149"/>
      <c r="G31" s="149"/>
      <c r="H31" s="149"/>
      <c r="I31" s="149"/>
      <c r="J31" s="149"/>
      <c r="K31" s="149"/>
      <c r="L31" s="149"/>
    </row>
    <row r="32" customFormat="false" ht="13.2" hidden="false" customHeight="true" outlineLevel="0" collapsed="false">
      <c r="A32" s="683" t="s">
        <v>54</v>
      </c>
      <c r="B32" s="698" t="s">
        <v>738</v>
      </c>
      <c r="C32" s="683" t="s">
        <v>644</v>
      </c>
      <c r="D32" s="685" t="n">
        <f aca="false">IF(D30=0,0,D31/D30)</f>
        <v>0</v>
      </c>
      <c r="E32" s="685" t="n">
        <f aca="false">IF(E30=0,0,E31/E30)</f>
        <v>0</v>
      </c>
      <c r="F32" s="685" t="n">
        <f aca="false">IF(F30=0,0,F31/F30)</f>
        <v>0</v>
      </c>
      <c r="G32" s="685" t="n">
        <f aca="false">IF(G30=0,0,G31/G30)</f>
        <v>0</v>
      </c>
      <c r="H32" s="685" t="n">
        <f aca="false">IF(H30=0,0,H31/H30)</f>
        <v>0</v>
      </c>
      <c r="I32" s="685" t="n">
        <f aca="false">IF(I30=0,0,I31/I30)</f>
        <v>0</v>
      </c>
      <c r="J32" s="685" t="n">
        <f aca="false">IF(J30=0,0,J31/J30)</f>
        <v>0</v>
      </c>
      <c r="K32" s="685" t="n">
        <f aca="false">IF(K30=0,0,K31/K30)</f>
        <v>0</v>
      </c>
      <c r="L32" s="685" t="n">
        <f aca="false">IF(L30=0,0,L31/L30)</f>
        <v>0</v>
      </c>
    </row>
    <row r="33" customFormat="false" ht="13.2" hidden="false" customHeight="true" outlineLevel="0" collapsed="false">
      <c r="A33" s="683" t="s">
        <v>734</v>
      </c>
      <c r="B33" s="698" t="s">
        <v>739</v>
      </c>
      <c r="C33" s="683" t="s">
        <v>733</v>
      </c>
      <c r="D33" s="685"/>
      <c r="E33" s="686"/>
      <c r="F33" s="686"/>
      <c r="G33" s="686"/>
      <c r="H33" s="686"/>
      <c r="I33" s="686"/>
      <c r="J33" s="686"/>
      <c r="K33" s="686"/>
      <c r="L33" s="686"/>
    </row>
    <row r="34" customFormat="false" ht="13.2" hidden="false" customHeight="true" outlineLevel="0" collapsed="false">
      <c r="A34" s="683" t="s">
        <v>735</v>
      </c>
      <c r="B34" s="687" t="s">
        <v>719</v>
      </c>
      <c r="C34" s="683" t="s">
        <v>253</v>
      </c>
      <c r="D34" s="685" t="n">
        <f aca="false">SUM(E34:K34)</f>
        <v>0</v>
      </c>
      <c r="E34" s="688"/>
      <c r="F34" s="688"/>
      <c r="G34" s="688"/>
      <c r="H34" s="688"/>
      <c r="I34" s="688"/>
      <c r="J34" s="688"/>
      <c r="K34" s="688"/>
      <c r="L34" s="688"/>
    </row>
    <row r="35" customFormat="false" ht="13.2" hidden="false" customHeight="true" outlineLevel="0" collapsed="false">
      <c r="A35" s="683" t="s">
        <v>740</v>
      </c>
      <c r="B35" s="689" t="s">
        <v>558</v>
      </c>
      <c r="C35" s="683" t="s">
        <v>212</v>
      </c>
      <c r="D35" s="690" t="n">
        <f aca="false">IF(D34=0,0,SUMPRODUCT(E34:K34,E35:K35)/D34)</f>
        <v>0</v>
      </c>
      <c r="E35" s="691"/>
      <c r="F35" s="691"/>
      <c r="G35" s="691"/>
      <c r="H35" s="691"/>
      <c r="I35" s="691"/>
      <c r="J35" s="691"/>
      <c r="K35" s="691"/>
      <c r="L35" s="691"/>
    </row>
    <row r="36" customFormat="false" ht="13.2" hidden="false" customHeight="true" outlineLevel="0" collapsed="false"/>
    <row r="37" customFormat="false" ht="15.6" hidden="false" customHeight="true" outlineLevel="0" collapsed="false">
      <c r="B37" s="689" t="s">
        <v>741</v>
      </c>
      <c r="C37" s="683" t="s">
        <v>212</v>
      </c>
      <c r="D37" s="690" t="n">
        <f aca="false">IF(SUM(D15,D34)=0,0,SUM(D15*D16,D34*D35)/SUM(D15,D34))</f>
        <v>0.887021495667586</v>
      </c>
      <c r="E37" s="699" t="n">
        <f aca="false">SUM(D37,-F37)</f>
        <v>-0.0124967793323775</v>
      </c>
      <c r="F37" s="700" t="n">
        <f aca="false">'ТИП-ПРОИЗ'!E57</f>
        <v>0.899518274999964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Разходи!A91</f>
        <v>Гл. счетоводител:</v>
      </c>
      <c r="G40" s="261" t="str">
        <f aca="false">Разходи!E91</f>
        <v>Изп. директор:</v>
      </c>
      <c r="I40" s="252"/>
      <c r="J40" s="252"/>
    </row>
    <row r="41" customFormat="false" ht="13.2" hidden="true" customHeight="true" outlineLevel="0" collapsed="false"/>
    <row r="42" customFormat="false" ht="13.2" hidden="tru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 </cp:lastModifiedBy>
  <cp:lastPrinted>2019-02-01T12:46:38Z</cp:lastPrinted>
  <dcterms:modified xsi:type="dcterms:W3CDTF">2019-03-29T10:40:25Z</dcterms:modified>
  <cp:revision>0</cp:revision>
  <dc:subject/>
  <dc:title/>
</cp:coreProperties>
</file>